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ADA" sheetId="1" state="visible" r:id="rId2"/>
    <sheet name="contenido" sheetId="2" state="visible" r:id="rId3"/>
    <sheet name="andalucia" sheetId="3" state="visible" r:id="rId4"/>
    <sheet name="aragón" sheetId="4" state="visible" r:id="rId5"/>
    <sheet name="asturias" sheetId="5" state="visible" r:id="rId6"/>
    <sheet name="baleares" sheetId="6" state="visible" r:id="rId7"/>
    <sheet name="canarias" sheetId="7" state="visible" r:id="rId8"/>
    <sheet name="cantabria" sheetId="8" state="visible" r:id="rId9"/>
    <sheet name="castilla y leon" sheetId="9" state="visible" r:id="rId10"/>
    <sheet name="castilla-la mancha" sheetId="10" state="visible" r:id="rId11"/>
    <sheet name="cataluña" sheetId="11" state="visible" r:id="rId12"/>
    <sheet name="c.valenciana" sheetId="12" state="visible" r:id="rId13"/>
    <sheet name="extremadura" sheetId="13" state="visible" r:id="rId14"/>
    <sheet name="galicia" sheetId="14" state="visible" r:id="rId15"/>
    <sheet name="madrid" sheetId="15" state="visible" r:id="rId16"/>
    <sheet name="murcia" sheetId="16" state="visible" r:id="rId17"/>
    <sheet name="navarra" sheetId="17" state="visible" r:id="rId18"/>
    <sheet name="pais vasco" sheetId="18" state="visible" r:id="rId19"/>
    <sheet name="la rioja" sheetId="19" state="visible" r:id="rId20"/>
    <sheet name="ceuta" sheetId="20" state="visible" r:id="rId21"/>
    <sheet name="melilla" sheetId="21" state="visible" r:id="rId22"/>
    <sheet name="sector_ccaa" sheetId="22" state="visible" r:id="rId23"/>
    <sheet name="sector_ccll" sheetId="23" state="visible" r:id="rId24"/>
    <sheet name="ccaa_a_ccll." sheetId="24" state="visible" r:id="rId25"/>
    <sheet name="total_consoli._terrt." sheetId="25" state="visible" r:id="rId26"/>
    <sheet name="total_consolidado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Verdana"/>
            <family val="2"/>
          </rPr>
          <t xml:space="preserve">Gasto territorial por CCAA. Consolidación con el gasto no territori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6</xdr:row>
                <xdr:rowOff>5</xdr:rowOff>
              </xdr:from>
              <xdr:to>
                <xdr:col>4</xdr:col>
                <xdr:colOff>-59</xdr:colOff>
                <xdr:row>10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9"/>
            <color rgb="FF000000"/>
            <rFont val="Verdana"/>
            <family val="2"/>
          </rPr>
          <t xml:space="preserve">Recoge el gasto territorial  en cada CCAA con la siquiente estructura:
1 - Casificación económica
2 - Clasificación funcional
3 - Clasificación Cuenta satélite
4 - Gasto de CCLL y consolid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1</xdr:rowOff>
              </xdr:from>
              <xdr:to>
                <xdr:col>4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8" uniqueCount="132">
  <si>
    <t xml:space="preserve">GASTO PÚBLICO EN SANIDAD (1988 - 2002)</t>
  </si>
  <si>
    <t xml:space="preserve">Gasto Sanitario Público Territorializado.</t>
  </si>
  <si>
    <t xml:space="preserve">Gasto Territorializado por Comunidades Autónomas.</t>
  </si>
  <si>
    <t xml:space="preserve"> Gasto Territorializado por Agentes de Gasto de las Comunidades Autónomas.</t>
  </si>
  <si>
    <t xml:space="preserve"> Gasto del Instituto Nacional de la Salud por Comunidades Autonomas.</t>
  </si>
  <si>
    <t xml:space="preserve">INICIO</t>
  </si>
  <si>
    <t xml:space="preserve">GASTO PÚBLICO EN SANIDAD (1988 - 2003)</t>
  </si>
  <si>
    <t xml:space="preserve">Gasto Sanitario Público Territorializado por CC.AA..</t>
  </si>
  <si>
    <t xml:space="preserve">TOTALES</t>
  </si>
  <si>
    <t xml:space="preserve"> Gasto territorial consolidado</t>
  </si>
  <si>
    <t xml:space="preserve"> Gasto territorial consolidado CCLL.</t>
  </si>
  <si>
    <t xml:space="preserve"> Gasto territorial consolidado CCAA.</t>
  </si>
  <si>
    <t xml:space="preserve"> Transferencias de CCAA. A CCLL.</t>
  </si>
  <si>
    <t xml:space="preserve"> GASTO TERRITORIAL POR CLASIFICACIONES EGSP</t>
  </si>
  <si>
    <t xml:space="preserve"> Gasto total consolidado </t>
  </si>
  <si>
    <t xml:space="preserve"> C.A. de Andalucía </t>
  </si>
  <si>
    <t xml:space="preserve"> C.A. de Extremadura</t>
  </si>
  <si>
    <t xml:space="preserve"> C.A. de Aragón</t>
  </si>
  <si>
    <t xml:space="preserve"> C.A. de Galicia </t>
  </si>
  <si>
    <t xml:space="preserve"> Principado de Asturias</t>
  </si>
  <si>
    <t xml:space="preserve"> Comunidad de Madrid</t>
  </si>
  <si>
    <t xml:space="preserve"> C.A. de Islas Baleares</t>
  </si>
  <si>
    <t xml:space="preserve"> Región de Murcia</t>
  </si>
  <si>
    <t xml:space="preserve"> C.A. de Canarias</t>
  </si>
  <si>
    <t xml:space="preserve"> C. Foral de Navarra</t>
  </si>
  <si>
    <t xml:space="preserve"> C.A. de Cantabria</t>
  </si>
  <si>
    <t xml:space="preserve"> C.A. del País Vasco </t>
  </si>
  <si>
    <t xml:space="preserve"> C. A. de Castilla y León</t>
  </si>
  <si>
    <t xml:space="preserve"> C.A. de La Rioja </t>
  </si>
  <si>
    <t xml:space="preserve"> C.A. de Castilla - La Mancha</t>
  </si>
  <si>
    <t xml:space="preserve"> Ciudad Autónoma de Ceuta</t>
  </si>
  <si>
    <t xml:space="preserve"> C.A. de Cataluña</t>
  </si>
  <si>
    <t xml:space="preserve"> Ciudad Autónoma de Melilla</t>
  </si>
  <si>
    <t xml:space="preserve"> Comunidad Valenciana</t>
  </si>
  <si>
    <t xml:space="preserve">GASTO TERRITORIAL CONSOLIDADO. EVOLUCIÓN 1995-2003</t>
  </si>
  <si>
    <t xml:space="preserve">COMUNIDAD AUTÓNOMA DE ANDALUCIA</t>
  </si>
  <si>
    <t xml:space="preserve">1 - CLASIFICACIÓN  ECONÓMICO - PRESUPUESTARIA</t>
  </si>
  <si>
    <t xml:space="preserve">Miles de Euros corrientes</t>
  </si>
  <si>
    <t xml:space="preserve">/  porcentaje sobre el total</t>
  </si>
  <si>
    <t xml:space="preserve">2.002*</t>
  </si>
  <si>
    <t xml:space="preserve">2.003*(A)</t>
  </si>
  <si>
    <t xml:space="preserve">Remuneración del personal</t>
  </si>
  <si>
    <t xml:space="preserve">Consumo intermedio</t>
  </si>
  <si>
    <t xml:space="preserve">Consumo de capital fijo</t>
  </si>
  <si>
    <t xml:space="preserve">Conciertos</t>
  </si>
  <si>
    <t xml:space="preserve">Transferencias corrientes</t>
  </si>
  <si>
    <t xml:space="preserve">Gasto de capital</t>
  </si>
  <si>
    <t xml:space="preserve">GASTO CONSOLIDADO DE LA COMUNIDAD AUTÓNOMA</t>
  </si>
  <si>
    <t xml:space="preserve">2 - 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. terapéuticos</t>
  </si>
  <si>
    <t xml:space="preserve">Gasto de capital.</t>
  </si>
  <si>
    <t xml:space="preserve">Transferencias a otros sectores</t>
  </si>
  <si>
    <t xml:space="preserve">3 - CLASIFICACIÓN POR CONCEPTOS DE LA CUENTA SATÉLITE</t>
  </si>
  <si>
    <t xml:space="preserve">  1.2 - Investigación y formación</t>
  </si>
  <si>
    <t xml:space="preserve">  1.3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2.1.4 - Serv.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  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    3. TRANSFERENCIAS CORRIENTES</t>
  </si>
  <si>
    <t xml:space="preserve">GASTO EN CONSUMO FINAL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GASTO DE CAPITAL</t>
  </si>
  <si>
    <t xml:space="preserve">4 - CONSOLIDACIÓN DEL GASTO TERRITORIAL</t>
  </si>
  <si>
    <t xml:space="preserve">GASTO CONSOLIDADO DE CORPORACIONES LOCALES</t>
  </si>
  <si>
    <t xml:space="preserve">    - TRANSFERENCIAS  CC. AA.  A CC.LL.</t>
  </si>
  <si>
    <t xml:space="preserve">GASTO TERRITORIAL CONSOLIDADO</t>
  </si>
  <si>
    <t xml:space="preserve"> - OTRAS TRANSFERENCIAS DE CC.AA.</t>
  </si>
  <si>
    <t xml:space="preserve">APORTACIÓN DEL GASTO TERRITORIAL AL TOTAL CONSOLIDADO</t>
  </si>
  <si>
    <t xml:space="preserve">(*)Provisional  (A) Avance</t>
  </si>
  <si>
    <t xml:space="preserve">COMUNIDAD AUTÓNOMA DE ARAGÓN</t>
  </si>
  <si>
    <t xml:space="preserve">PRINCIPADO DE ASTURIAS</t>
  </si>
  <si>
    <t xml:space="preserve">COMUNIDAD AUTÓNOMA DE ISLAS BALEARES</t>
  </si>
  <si>
    <t xml:space="preserve">COMUNIDAD AUTÓNOMA DE CANARIAS</t>
  </si>
  <si>
    <t xml:space="preserve">COMUNIDAD AUTÓNOMA DE CANTABRIA</t>
  </si>
  <si>
    <t xml:space="preserve">COMUNIDAD AUTÓNOMA DE CASTILLA Y LEÓN</t>
  </si>
  <si>
    <t xml:space="preserve">COMUNIDAD AUTÓNOMA DE CASTILLA-LA MANCHA</t>
  </si>
  <si>
    <t xml:space="preserve">COMUNIDAD AUTÓNOMA DE CATALUÑA</t>
  </si>
  <si>
    <t xml:space="preserve">GASTO CONSOLIDADO DE LA COMUNIDAD AUTÓNOMA #</t>
  </si>
  <si>
    <t xml:space="preserve">(#) Se recuerda que el gasto aquí recogido - Territorial consolidado de la CA de Cataluña- difiere del recogido como gasto consolidado del subsector en el enfoque EGSP, debido a la distinta  </t>
  </si>
  <si>
    <t xml:space="preserve">     consideración del gasto del Departamento de de Justicia de Cataluña. </t>
  </si>
  <si>
    <t xml:space="preserve">COMUNIDAD VALENCIANA</t>
  </si>
  <si>
    <t xml:space="preserve">COMUNIDAD AUTÓNOMA DE EXTREMADURA</t>
  </si>
  <si>
    <t xml:space="preserve">COMUNIDAD AUTÓNOMA DE GALICIA</t>
  </si>
  <si>
    <t xml:space="preserve">COMUNIDAD AUTÓNOMA DE MADRID</t>
  </si>
  <si>
    <t xml:space="preserve">COMUNIDAD AUTÓNOMA DE MURCIA</t>
  </si>
  <si>
    <t xml:space="preserve">COMUNIDAD FORAL DE NAVARRA</t>
  </si>
  <si>
    <t xml:space="preserve">COMUNIDAD AUTÓNOMA DEL PAÍS VASCO</t>
  </si>
  <si>
    <t xml:space="preserve">COMUNIDAD AUTÓNOMA DE LA RIOJA</t>
  </si>
  <si>
    <t xml:space="preserve">CIUDAD AUTÓNOMA DE CEUTA</t>
  </si>
  <si>
    <t xml:space="preserve">CIUDAD AUTÓNOMA DE MELILLA</t>
  </si>
  <si>
    <t xml:space="preserve">COMUNIDADES AUTÓNOMAS </t>
  </si>
  <si>
    <t xml:space="preserve">  </t>
  </si>
  <si>
    <t xml:space="preserve">2.002*(A)</t>
  </si>
  <si>
    <t xml:space="preserve">GASTO CONSOLIDADO DEL SECTOR CCAA</t>
  </si>
  <si>
    <t xml:space="preserve">CORPORACIONES LOCALES</t>
  </si>
  <si>
    <t xml:space="preserve">GASTO CONSOLIDADO DEL SECTOR CCLL</t>
  </si>
  <si>
    <t xml:space="preserve">TRANSFERENCIAS DE COMUNIDADES AUTÓNOMAS A CORPORACIONES LOCALES</t>
  </si>
  <si>
    <t xml:space="preserve">TOTAL TRANSFERENCIAS CCAA - CCLL</t>
  </si>
  <si>
    <t xml:space="preserve">GASTO TERRITORIAL CONSOLIDADO </t>
  </si>
  <si>
    <t xml:space="preserve">CONSOLIDACIÓN DEL GASTO TOTAL</t>
  </si>
  <si>
    <t xml:space="preserve">GASTO TERRITORIAL </t>
  </si>
  <si>
    <t xml:space="preserve">GASTO NO TERRITORIAL </t>
  </si>
  <si>
    <t xml:space="preserve">ADMNISTRACION CENTRAL</t>
  </si>
  <si>
    <t xml:space="preserve">SISTEMA DE SEGURIDAD SOCIAL</t>
  </si>
  <si>
    <t xml:space="preserve">MUTUALIDADES DE FUNCIONARIOS</t>
  </si>
  <si>
    <t xml:space="preserve">GASTO TOTAL CONSOLIDADO</t>
  </si>
  <si>
    <t xml:space="preserve">COMUNIDADES AUTÓNOMAS, CORPORACIONES LOCALES Y GASTO TOTAL CONSOLIDADO </t>
  </si>
  <si>
    <t xml:space="preserve">GASTOCONSOLIDADO DEL SUBSECTOR CCAA</t>
  </si>
  <si>
    <t xml:space="preserve">GASTO CONSOLIDADO DEL SUBSECTOR CCAA</t>
  </si>
  <si>
    <t xml:space="preserve">GASTO CONSOLIDADO DE COMUNIDADES AUTÓNOM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--&quot;"/>
    <numFmt numFmtId="166" formatCode="#,##0.0000;\-#,##0.0000;&quot;--&quot;"/>
    <numFmt numFmtId="167" formatCode="#,##0"/>
    <numFmt numFmtId="168" formatCode="#,##0.0;\-#,##0.0;&quot;--&quot;"/>
    <numFmt numFmtId="169" formatCode="General"/>
    <numFmt numFmtId="170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AB3771"/>
      <name val="Arial"/>
      <family val="0"/>
    </font>
    <font>
      <b val="true"/>
      <sz val="11"/>
      <color rgb="FF003366"/>
      <name val="Verdana"/>
      <family val="2"/>
    </font>
    <font>
      <b val="true"/>
      <sz val="9"/>
      <color rgb="FFAB3771"/>
      <name val="Verdana"/>
      <family val="2"/>
    </font>
    <font>
      <sz val="8"/>
      <color rgb="FFAB3771"/>
      <name val="Arial"/>
      <family val="0"/>
    </font>
    <font>
      <b val="true"/>
      <sz val="9"/>
      <color rgb="FFAB3771"/>
      <name val="Britannic Bold"/>
      <family val="0"/>
    </font>
    <font>
      <u val="single"/>
      <sz val="10"/>
      <color rgb="FF000099"/>
      <name val="Arial"/>
      <family val="0"/>
    </font>
    <font>
      <b val="true"/>
      <u val="single"/>
      <sz val="10"/>
      <color rgb="FFAB3771"/>
      <name val="Lucida Sans Unicode"/>
      <family val="2"/>
    </font>
    <font>
      <b val="true"/>
      <u val="single"/>
      <sz val="10"/>
      <color rgb="FFAB3771"/>
      <name val="Verdana"/>
      <family val="2"/>
    </font>
    <font>
      <b val="true"/>
      <sz val="8"/>
      <name val="Verdana"/>
      <family val="2"/>
    </font>
    <font>
      <b val="true"/>
      <u val="single"/>
      <sz val="10"/>
      <color rgb="FF3366FF"/>
      <name val="Lucida Sans Unicode"/>
      <family val="2"/>
    </font>
    <font>
      <sz val="9"/>
      <color rgb="FFAB3771"/>
      <name val="Lucida Sans Unicode"/>
      <family val="2"/>
    </font>
    <font>
      <b val="true"/>
      <sz val="9"/>
      <color rgb="FF000000"/>
      <name val="Verdana"/>
      <family val="2"/>
    </font>
    <font>
      <sz val="8"/>
      <color rgb="FF000000"/>
      <name val="Tahoma"/>
      <family val="0"/>
    </font>
    <font>
      <sz val="9"/>
      <name val="Arial"/>
      <family val="0"/>
    </font>
    <font>
      <sz val="11"/>
      <name val="Arial"/>
      <family val="0"/>
    </font>
    <font>
      <b val="true"/>
      <sz val="11"/>
      <color rgb="FFAB3771"/>
      <name val="Arial"/>
      <family val="2"/>
    </font>
    <font>
      <sz val="9"/>
      <name val="Arial"/>
      <family val="2"/>
    </font>
    <font>
      <sz val="9"/>
      <color rgb="FFAB3771"/>
      <name val="Bookman Old Style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 Narrow"/>
      <family val="2"/>
    </font>
    <font>
      <b val="true"/>
      <sz val="9"/>
      <color rgb="FFAB3771"/>
      <name val="Arial"/>
      <family val="2"/>
    </font>
    <font>
      <sz val="9"/>
      <color rgb="FFAB3771"/>
      <name val="Arial"/>
      <family val="2"/>
    </font>
    <font>
      <b val="true"/>
      <sz val="14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color rgb="FFAB3771"/>
      <name val="Arial Narrow"/>
      <family val="2"/>
    </font>
    <font>
      <b val="true"/>
      <sz val="10"/>
      <color rgb="FFAB3771"/>
      <name val="Arial"/>
      <family val="0"/>
    </font>
    <font>
      <sz val="10"/>
      <color rgb="FFAB3771"/>
      <name val="Arial"/>
      <family val="0"/>
    </font>
    <font>
      <b val="true"/>
      <sz val="11"/>
      <color rgb="FFAB3771"/>
      <name val="Arial Narrow"/>
      <family val="2"/>
    </font>
    <font>
      <b val="true"/>
      <sz val="10"/>
      <color rgb="FFAB3771"/>
      <name val="Arial"/>
      <family val="2"/>
    </font>
    <font>
      <b val="true"/>
      <sz val="9"/>
      <name val="Verdana"/>
      <family val="2"/>
    </font>
    <font>
      <b val="true"/>
      <sz val="9"/>
      <color rgb="FFAB3771"/>
      <name val="Arial Narrow"/>
      <family val="2"/>
    </font>
    <font>
      <sz val="11"/>
      <color rgb="FFAB3771"/>
      <name val="Bookman Old Style"/>
      <family val="1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AB3771"/>
      <name val="Arial"/>
      <family val="2"/>
    </font>
    <font>
      <sz val="12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medium">
        <color rgb="FFAB3771"/>
      </top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medium">
        <color rgb="FFAB3771"/>
      </top>
      <bottom style="thin">
        <color rgb="FFAB3771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AB3771"/>
      </top>
      <bottom style="medium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n">
        <color rgb="FFAB3771"/>
      </top>
      <bottom style="medium">
        <color rgb="FFAB3771"/>
      </bottom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CCAATerritorial_CD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file:///tmp/in/TERRITORIALIZADO_C.C.A.A..xls#contenido!A1" TargetMode="External"/><Relationship Id="rId3" Type="http://schemas.openxmlformats.org/officeDocument/2006/relationships/image" Target="../media/image1.png"/><Relationship Id="rId4" Type="http://schemas.openxmlformats.org/officeDocument/2006/relationships/hyperlink" Target="file:///tmp/in/Agentes%20territoriales%20de%20las%20CCAA.xls#contenido!A1" TargetMode="External"/><Relationship Id="rId5" Type="http://schemas.openxmlformats.org/officeDocument/2006/relationships/image" Target="../media/image1.png"/><Relationship Id="rId6" Type="http://schemas.openxmlformats.org/officeDocument/2006/relationships/hyperlink" Target="file:///tmp/in/INSALUD%20Territorial.xls#CC.AA.!A1" TargetMode="External"/><Relationship Id="rId7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TERRITORIALIZADO_C.C.A.A..xls#extremadura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in/TERRITORIALIZADO_C.C.A.A..xls#catalu&#241;a!A1" TargetMode="External"/><Relationship Id="rId4" Type="http://schemas.openxmlformats.org/officeDocument/2006/relationships/image" Target="../media/image1.png"/><Relationship Id="rId5" Type="http://schemas.openxmlformats.org/officeDocument/2006/relationships/hyperlink" Target="file:///tmp/in/TERRITORIALIZADO_C.C.A.A..xls#galicia!A1" TargetMode="External"/><Relationship Id="rId6" Type="http://schemas.openxmlformats.org/officeDocument/2006/relationships/image" Target="../media/image1.png"/><Relationship Id="rId7" Type="http://schemas.openxmlformats.org/officeDocument/2006/relationships/hyperlink" Target="file:///tmp/in/TERRITORIALIZADO_C.C.A.A..xls#murcia!A1" TargetMode="External"/><Relationship Id="rId8" Type="http://schemas.openxmlformats.org/officeDocument/2006/relationships/image" Target="../media/image1.png"/><Relationship Id="rId9" Type="http://schemas.openxmlformats.org/officeDocument/2006/relationships/hyperlink" Target="file:///tmp/in/TERRITORIALIZADO_C.C.A.A..xls#navarra!A1" TargetMode="External"/><Relationship Id="rId10" Type="http://schemas.openxmlformats.org/officeDocument/2006/relationships/image" Target="../media/image1.png"/><Relationship Id="rId11" Type="http://schemas.openxmlformats.org/officeDocument/2006/relationships/hyperlink" Target="file:///tmp/in/TERRITORIALIZADO_C.C.A.A..xls#&apos;pais vasco&apos;!A1" TargetMode="External"/><Relationship Id="rId12" Type="http://schemas.openxmlformats.org/officeDocument/2006/relationships/image" Target="../media/image1.png"/><Relationship Id="rId13" Type="http://schemas.openxmlformats.org/officeDocument/2006/relationships/hyperlink" Target="file:///tmp/in/TERRITORIALIZADO_C.C.A.A..xls#madrid!A1" TargetMode="External"/><Relationship Id="rId14" Type="http://schemas.openxmlformats.org/officeDocument/2006/relationships/image" Target="../media/image1.png"/><Relationship Id="rId15" Type="http://schemas.openxmlformats.org/officeDocument/2006/relationships/hyperlink" Target="file:///tmp/in/TERRITORIALIZADO_C.C.A.A..xls#&apos;castilla-la mancha&apos;!A1" TargetMode="External"/><Relationship Id="rId16" Type="http://schemas.openxmlformats.org/officeDocument/2006/relationships/image" Target="../media/image1.png"/><Relationship Id="rId17" Type="http://schemas.openxmlformats.org/officeDocument/2006/relationships/hyperlink" Target="file:///tmp/in/TERRITORIALIZADO_C.C.A.A..xls#andalucia!A1" TargetMode="External"/><Relationship Id="rId18" Type="http://schemas.openxmlformats.org/officeDocument/2006/relationships/image" Target="../media/image1.png"/><Relationship Id="rId19" Type="http://schemas.openxmlformats.org/officeDocument/2006/relationships/hyperlink" Target="file:///tmp/in/TERRITORIALIZADO_C.C.A.A..xls#arag&#243;n!A1" TargetMode="External"/><Relationship Id="rId20" Type="http://schemas.openxmlformats.org/officeDocument/2006/relationships/image" Target="../media/image1.png"/><Relationship Id="rId21" Type="http://schemas.openxmlformats.org/officeDocument/2006/relationships/hyperlink" Target="file:///tmp/in/TERRITORIALIZADO_C.C.A.A..xls#asturias!A1" TargetMode="External"/><Relationship Id="rId22" Type="http://schemas.openxmlformats.org/officeDocument/2006/relationships/image" Target="../media/image1.png"/><Relationship Id="rId23" Type="http://schemas.openxmlformats.org/officeDocument/2006/relationships/hyperlink" Target="file:///tmp/in/TERRITORIALIZADO_C.C.A.A..xls#baleares!A1" TargetMode="External"/><Relationship Id="rId24" Type="http://schemas.openxmlformats.org/officeDocument/2006/relationships/image" Target="../media/image1.png"/><Relationship Id="rId25" Type="http://schemas.openxmlformats.org/officeDocument/2006/relationships/hyperlink" Target="file:///tmp/in/TERRITORIALIZADO_C.C.A.A..xls#canarias!A1" TargetMode="External"/><Relationship Id="rId26" Type="http://schemas.openxmlformats.org/officeDocument/2006/relationships/image" Target="../media/image1.png"/><Relationship Id="rId27" Type="http://schemas.openxmlformats.org/officeDocument/2006/relationships/hyperlink" Target="file:///tmp/in/TERRITORIALIZADO_C.C.A.A..xls#cantabria!A1" TargetMode="External"/><Relationship Id="rId28" Type="http://schemas.openxmlformats.org/officeDocument/2006/relationships/image" Target="../media/image1.png"/><Relationship Id="rId29" Type="http://schemas.openxmlformats.org/officeDocument/2006/relationships/hyperlink" Target="file:///tmp/in/TERRITORIALIZADO_C.C.A.A..xls#&apos;castilla y leon&apos;!A1" TargetMode="External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hyperlink" Target="file:///tmp/in/TERRITORIALIZADO_C.C.A.A..xls#&apos;la rioja&apos;!A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file:///tmp/in/TERRITORIALIZADO_C.C.A.A..xls#ceuta!A1" TargetMode="External"/><Relationship Id="rId35" Type="http://schemas.openxmlformats.org/officeDocument/2006/relationships/image" Target="../media/image1.png"/><Relationship Id="rId36" Type="http://schemas.openxmlformats.org/officeDocument/2006/relationships/hyperlink" Target="file:///tmp/in/TERRITORIALIZADO_C.C.A.A..xls#melilla!A1" TargetMode="External"/><Relationship Id="rId37" Type="http://schemas.openxmlformats.org/officeDocument/2006/relationships/image" Target="../media/image1.png"/><Relationship Id="rId38" Type="http://schemas.openxmlformats.org/officeDocument/2006/relationships/hyperlink" Target="#sector_ccaa!A1"/><Relationship Id="rId39" Type="http://schemas.openxmlformats.org/officeDocument/2006/relationships/image" Target="../media/image2.png"/><Relationship Id="rId40" Type="http://schemas.openxmlformats.org/officeDocument/2006/relationships/hyperlink" Target="file:///tmp/in/TERRITORIALIZADO_C.C.A.A..xls#c.valenciana!A1" TargetMode="External"/><Relationship Id="rId41" Type="http://schemas.openxmlformats.org/officeDocument/2006/relationships/image" Target="../media/image1.png"/><Relationship Id="rId42" Type="http://schemas.openxmlformats.org/officeDocument/2006/relationships/hyperlink" Target="#sector_ccll!A1"/><Relationship Id="rId43" Type="http://schemas.openxmlformats.org/officeDocument/2006/relationships/image" Target="../media/image1.png"/><Relationship Id="rId44" Type="http://schemas.openxmlformats.org/officeDocument/2006/relationships/hyperlink" Target="#total_consoli._terrt..A1"/><Relationship Id="rId45" Type="http://schemas.openxmlformats.org/officeDocument/2006/relationships/image" Target="../media/image1.png"/><Relationship Id="rId46" Type="http://schemas.openxmlformats.org/officeDocument/2006/relationships/hyperlink" Target="#ccaa_a_ccll..A1"/><Relationship Id="rId47" Type="http://schemas.openxmlformats.org/officeDocument/2006/relationships/image" Target="../media/image1.png"/><Relationship Id="rId48" Type="http://schemas.openxmlformats.org/officeDocument/2006/relationships/hyperlink" Target="#total_consolidado!A1"/><Relationship Id="rId4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38160</xdr:rowOff>
    </xdr:from>
    <xdr:to>
      <xdr:col>10</xdr:col>
      <xdr:colOff>18000</xdr:colOff>
      <xdr:row>5</xdr:row>
      <xdr:rowOff>55080</xdr:rowOff>
    </xdr:to>
    <xdr:grpSp>
      <xdr:nvGrpSpPr>
        <xdr:cNvPr id="0" name="Group 29"/>
        <xdr:cNvGrpSpPr/>
      </xdr:nvGrpSpPr>
      <xdr:grpSpPr>
        <a:xfrm>
          <a:off x="4467960" y="38160"/>
          <a:ext cx="3484440" cy="902880"/>
          <a:chOff x="4467960" y="38160"/>
          <a:chExt cx="3484440" cy="902880"/>
        </a:xfrm>
      </xdr:grpSpPr>
      <xdr:pic>
        <xdr:nvPicPr>
          <xdr:cNvPr id="1" name="Picture 30" descr=""/>
          <xdr:cNvPicPr/>
        </xdr:nvPicPr>
        <xdr:blipFill>
          <a:blip r:embed="rId1">
            <a:lum contrast="6000"/>
            <a:alphaModFix amt="50000"/>
          </a:blip>
          <a:stretch/>
        </xdr:blipFill>
        <xdr:spPr>
          <a:xfrm>
            <a:off x="6950880" y="38160"/>
            <a:ext cx="852480" cy="67572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2" name="Text 31"/>
          <xdr:cNvSpPr/>
        </xdr:nvSpPr>
        <xdr:spPr>
          <a:xfrm>
            <a:off x="4467960" y="748800"/>
            <a:ext cx="348444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 </a:t>
            </a:r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55480</xdr:colOff>
      <xdr:row>8</xdr:row>
      <xdr:rowOff>0</xdr:rowOff>
    </xdr:from>
    <xdr:to>
      <xdr:col>3</xdr:col>
      <xdr:colOff>31320</xdr:colOff>
      <xdr:row>8</xdr:row>
      <xdr:rowOff>267120</xdr:rowOff>
    </xdr:to>
    <xdr:pic>
      <xdr:nvPicPr>
        <xdr:cNvPr id="3" name="Picture 32" descr="">
          <a:hlinkClick r:id="rId2"/>
        </xdr:cNvPr>
        <xdr:cNvPicPr/>
      </xdr:nvPicPr>
      <xdr:blipFill>
        <a:blip r:embed="rId3">
          <a:lum contrast="6000"/>
          <a:alphaModFix amt="50000"/>
        </a:blip>
        <a:stretch/>
      </xdr:blipFill>
      <xdr:spPr>
        <a:xfrm>
          <a:off x="765720" y="1417320"/>
          <a:ext cx="281520" cy="2671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555480</xdr:colOff>
      <xdr:row>11</xdr:row>
      <xdr:rowOff>0</xdr:rowOff>
    </xdr:from>
    <xdr:to>
      <xdr:col>3</xdr:col>
      <xdr:colOff>31320</xdr:colOff>
      <xdr:row>12</xdr:row>
      <xdr:rowOff>122040</xdr:rowOff>
    </xdr:to>
    <xdr:pic>
      <xdr:nvPicPr>
        <xdr:cNvPr id="4" name="Picture 34" descr="">
          <a:hlinkClick r:id="rId4"/>
        </xdr:cNvPr>
        <xdr:cNvPicPr/>
      </xdr:nvPicPr>
      <xdr:blipFill>
        <a:blip r:embed="rId5">
          <a:lum contrast="6000"/>
          <a:alphaModFix amt="50000"/>
        </a:blip>
        <a:stretch/>
      </xdr:blipFill>
      <xdr:spPr>
        <a:xfrm>
          <a:off x="765720" y="2148840"/>
          <a:ext cx="281520" cy="274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555480</xdr:colOff>
      <xdr:row>16</xdr:row>
      <xdr:rowOff>0</xdr:rowOff>
    </xdr:from>
    <xdr:to>
      <xdr:col>3</xdr:col>
      <xdr:colOff>31320</xdr:colOff>
      <xdr:row>17</xdr:row>
      <xdr:rowOff>121680</xdr:rowOff>
    </xdr:to>
    <xdr:pic>
      <xdr:nvPicPr>
        <xdr:cNvPr id="5" name="Picture 35" descr="">
          <a:hlinkClick r:id="rId6"/>
        </xdr:cNvPr>
        <xdr:cNvPicPr/>
      </xdr:nvPicPr>
      <xdr:blipFill>
        <a:blip r:embed="rId7">
          <a:lum contrast="6000"/>
          <a:alphaModFix amt="50000"/>
        </a:blip>
        <a:stretch/>
      </xdr:blipFill>
      <xdr:spPr>
        <a:xfrm>
          <a:off x="765720" y="2895480"/>
          <a:ext cx="281520" cy="2667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0560</xdr:colOff>
      <xdr:row>12</xdr:row>
      <xdr:rowOff>137520</xdr:rowOff>
    </xdr:from>
    <xdr:to>
      <xdr:col>4</xdr:col>
      <xdr:colOff>768240</xdr:colOff>
      <xdr:row>13</xdr:row>
      <xdr:rowOff>7560</xdr:rowOff>
    </xdr:to>
    <xdr:pic>
      <xdr:nvPicPr>
        <xdr:cNvPr id="6" name="Picture 4" descr="">
          <a:hlinkClick r:id="rId1"/>
        </xdr:cNvPr>
        <xdr:cNvPicPr/>
      </xdr:nvPicPr>
      <xdr:blipFill>
        <a:blip r:embed="rId2">
          <a:lum contrast="6000"/>
        </a:blip>
        <a:stretch/>
      </xdr:blipFill>
      <xdr:spPr>
        <a:xfrm>
          <a:off x="4100400" y="1922400"/>
          <a:ext cx="157680" cy="13680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33600</xdr:colOff>
      <xdr:row>28</xdr:row>
      <xdr:rowOff>30240</xdr:rowOff>
    </xdr:from>
    <xdr:to>
      <xdr:col>2</xdr:col>
      <xdr:colOff>798840</xdr:colOff>
      <xdr:row>28</xdr:row>
      <xdr:rowOff>167400</xdr:rowOff>
    </xdr:to>
    <xdr:pic>
      <xdr:nvPicPr>
        <xdr:cNvPr id="7" name="Picture 5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843840" y="3449880"/>
          <a:ext cx="165240" cy="13716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4</xdr:col>
      <xdr:colOff>610560</xdr:colOff>
      <xdr:row>14</xdr:row>
      <xdr:rowOff>22680</xdr:rowOff>
    </xdr:from>
    <xdr:to>
      <xdr:col>4</xdr:col>
      <xdr:colOff>776160</xdr:colOff>
      <xdr:row>14</xdr:row>
      <xdr:rowOff>159840</xdr:rowOff>
    </xdr:to>
    <xdr:pic>
      <xdr:nvPicPr>
        <xdr:cNvPr id="8" name="Picture 9" descr="">
          <a:hlinkClick r:id="rId5"/>
        </xdr:cNvPr>
        <xdr:cNvPicPr/>
      </xdr:nvPicPr>
      <xdr:blipFill>
        <a:blip r:embed="rId6">
          <a:lum contrast="6000"/>
        </a:blip>
        <a:stretch/>
      </xdr:blipFill>
      <xdr:spPr>
        <a:xfrm>
          <a:off x="4100400" y="2104920"/>
          <a:ext cx="165600" cy="13716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4</xdr:col>
      <xdr:colOff>610560</xdr:colOff>
      <xdr:row>18</xdr:row>
      <xdr:rowOff>30240</xdr:rowOff>
    </xdr:from>
    <xdr:to>
      <xdr:col>4</xdr:col>
      <xdr:colOff>776160</xdr:colOff>
      <xdr:row>18</xdr:row>
      <xdr:rowOff>167400</xdr:rowOff>
    </xdr:to>
    <xdr:pic>
      <xdr:nvPicPr>
        <xdr:cNvPr id="9" name="Picture 11" descr="">
          <a:hlinkClick r:id="rId7"/>
        </xdr:cNvPr>
        <xdr:cNvPicPr/>
      </xdr:nvPicPr>
      <xdr:blipFill>
        <a:blip r:embed="rId8">
          <a:lum contrast="6000"/>
        </a:blip>
        <a:stretch/>
      </xdr:blipFill>
      <xdr:spPr>
        <a:xfrm>
          <a:off x="4100400" y="2497320"/>
          <a:ext cx="165600" cy="13716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4</xdr:col>
      <xdr:colOff>610560</xdr:colOff>
      <xdr:row>20</xdr:row>
      <xdr:rowOff>30600</xdr:rowOff>
    </xdr:from>
    <xdr:to>
      <xdr:col>4</xdr:col>
      <xdr:colOff>776160</xdr:colOff>
      <xdr:row>20</xdr:row>
      <xdr:rowOff>167400</xdr:rowOff>
    </xdr:to>
    <xdr:pic>
      <xdr:nvPicPr>
        <xdr:cNvPr id="10" name="Picture 12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4100400" y="2689920"/>
          <a:ext cx="165600" cy="13680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4</xdr:col>
      <xdr:colOff>610560</xdr:colOff>
      <xdr:row>22</xdr:row>
      <xdr:rowOff>30600</xdr:rowOff>
    </xdr:from>
    <xdr:to>
      <xdr:col>4</xdr:col>
      <xdr:colOff>776160</xdr:colOff>
      <xdr:row>22</xdr:row>
      <xdr:rowOff>167760</xdr:rowOff>
    </xdr:to>
    <xdr:pic>
      <xdr:nvPicPr>
        <xdr:cNvPr id="11" name="Picture 13" descr="">
          <a:hlinkClick r:id="rId11"/>
        </xdr:cNvPr>
        <xdr:cNvPicPr/>
      </xdr:nvPicPr>
      <xdr:blipFill>
        <a:blip r:embed="rId12">
          <a:lum contrast="6000"/>
          <a:alphaModFix amt="50000"/>
        </a:blip>
        <a:stretch/>
      </xdr:blipFill>
      <xdr:spPr>
        <a:xfrm>
          <a:off x="4100400" y="2874600"/>
          <a:ext cx="165600" cy="13716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4</xdr:col>
      <xdr:colOff>610560</xdr:colOff>
      <xdr:row>16</xdr:row>
      <xdr:rowOff>23040</xdr:rowOff>
    </xdr:from>
    <xdr:to>
      <xdr:col>4</xdr:col>
      <xdr:colOff>776160</xdr:colOff>
      <xdr:row>16</xdr:row>
      <xdr:rowOff>159840</xdr:rowOff>
    </xdr:to>
    <xdr:pic>
      <xdr:nvPicPr>
        <xdr:cNvPr id="12" name="Picture 14" descr="">
          <a:hlinkClick r:id="rId13"/>
        </xdr:cNvPr>
        <xdr:cNvPicPr/>
      </xdr:nvPicPr>
      <xdr:blipFill>
        <a:blip r:embed="rId14">
          <a:lum contrast="6000"/>
        </a:blip>
        <a:stretch/>
      </xdr:blipFill>
      <xdr:spPr>
        <a:xfrm>
          <a:off x="4100400" y="2297520"/>
          <a:ext cx="165600" cy="13680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33600</xdr:colOff>
      <xdr:row>26</xdr:row>
      <xdr:rowOff>23040</xdr:rowOff>
    </xdr:from>
    <xdr:to>
      <xdr:col>2</xdr:col>
      <xdr:colOff>798840</xdr:colOff>
      <xdr:row>26</xdr:row>
      <xdr:rowOff>152280</xdr:rowOff>
    </xdr:to>
    <xdr:pic>
      <xdr:nvPicPr>
        <xdr:cNvPr id="13" name="Picture 15" descr="">
          <a:hlinkClick r:id="rId15"/>
        </xdr:cNvPr>
        <xdr:cNvPicPr/>
      </xdr:nvPicPr>
      <xdr:blipFill>
        <a:blip r:embed="rId16">
          <a:lum contrast="6000"/>
          <a:alphaModFix amt="50000"/>
        </a:blip>
        <a:stretch/>
      </xdr:blipFill>
      <xdr:spPr>
        <a:xfrm>
          <a:off x="843840" y="3244320"/>
          <a:ext cx="165240" cy="12924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25680</xdr:colOff>
      <xdr:row>12</xdr:row>
      <xdr:rowOff>61560</xdr:rowOff>
    </xdr:from>
    <xdr:to>
      <xdr:col>2</xdr:col>
      <xdr:colOff>790920</xdr:colOff>
      <xdr:row>12</xdr:row>
      <xdr:rowOff>199080</xdr:rowOff>
    </xdr:to>
    <xdr:pic>
      <xdr:nvPicPr>
        <xdr:cNvPr id="14" name="Picture 25" descr="">
          <a:hlinkClick r:id="rId17"/>
        </xdr:cNvPr>
        <xdr:cNvPicPr/>
      </xdr:nvPicPr>
      <xdr:blipFill>
        <a:blip r:embed="rId18">
          <a:lum contrast="6000"/>
        </a:blip>
        <a:stretch/>
      </xdr:blipFill>
      <xdr:spPr>
        <a:xfrm>
          <a:off x="835920" y="1846440"/>
          <a:ext cx="165240" cy="13752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33600</xdr:colOff>
      <xdr:row>12</xdr:row>
      <xdr:rowOff>251280</xdr:rowOff>
    </xdr:from>
    <xdr:to>
      <xdr:col>2</xdr:col>
      <xdr:colOff>783000</xdr:colOff>
      <xdr:row>14</xdr:row>
      <xdr:rowOff>99000</xdr:rowOff>
    </xdr:to>
    <xdr:pic>
      <xdr:nvPicPr>
        <xdr:cNvPr id="15" name="Picture 26" descr="">
          <a:hlinkClick r:id="rId19"/>
        </xdr:cNvPr>
        <xdr:cNvPicPr/>
      </xdr:nvPicPr>
      <xdr:blipFill>
        <a:blip r:embed="rId20">
          <a:lum contrast="6000"/>
        </a:blip>
        <a:stretch/>
      </xdr:blipFill>
      <xdr:spPr>
        <a:xfrm>
          <a:off x="843840" y="2036160"/>
          <a:ext cx="149400" cy="14508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33600</xdr:colOff>
      <xdr:row>14</xdr:row>
      <xdr:rowOff>144720</xdr:rowOff>
    </xdr:from>
    <xdr:to>
      <xdr:col>2</xdr:col>
      <xdr:colOff>783000</xdr:colOff>
      <xdr:row>16</xdr:row>
      <xdr:rowOff>99000</xdr:rowOff>
    </xdr:to>
    <xdr:pic>
      <xdr:nvPicPr>
        <xdr:cNvPr id="16" name="Picture 27" descr="">
          <a:hlinkClick r:id="rId21"/>
        </xdr:cNvPr>
        <xdr:cNvPicPr/>
      </xdr:nvPicPr>
      <xdr:blipFill>
        <a:blip r:embed="rId22">
          <a:lum contrast="6000"/>
          <a:alphaModFix amt="50000"/>
        </a:blip>
        <a:stretch/>
      </xdr:blipFill>
      <xdr:spPr>
        <a:xfrm>
          <a:off x="843840" y="2226960"/>
          <a:ext cx="149400" cy="14652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33600</xdr:colOff>
      <xdr:row>16</xdr:row>
      <xdr:rowOff>137160</xdr:rowOff>
    </xdr:from>
    <xdr:to>
      <xdr:col>2</xdr:col>
      <xdr:colOff>783000</xdr:colOff>
      <xdr:row>18</xdr:row>
      <xdr:rowOff>99000</xdr:rowOff>
    </xdr:to>
    <xdr:pic>
      <xdr:nvPicPr>
        <xdr:cNvPr id="17" name="Picture 28" descr="">
          <a:hlinkClick r:id="rId23"/>
        </xdr:cNvPr>
        <xdr:cNvPicPr/>
      </xdr:nvPicPr>
      <xdr:blipFill>
        <a:blip r:embed="rId24">
          <a:lum contrast="6000"/>
          <a:alphaModFix amt="50000"/>
        </a:blip>
        <a:stretch/>
      </xdr:blipFill>
      <xdr:spPr>
        <a:xfrm>
          <a:off x="843840" y="2411640"/>
          <a:ext cx="149400" cy="15444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33600</xdr:colOff>
      <xdr:row>18</xdr:row>
      <xdr:rowOff>152280</xdr:rowOff>
    </xdr:from>
    <xdr:to>
      <xdr:col>2</xdr:col>
      <xdr:colOff>783000</xdr:colOff>
      <xdr:row>20</xdr:row>
      <xdr:rowOff>106560</xdr:rowOff>
    </xdr:to>
    <xdr:pic>
      <xdr:nvPicPr>
        <xdr:cNvPr id="18" name="Picture 29" descr="">
          <a:hlinkClick r:id="rId25"/>
        </xdr:cNvPr>
        <xdr:cNvPicPr/>
      </xdr:nvPicPr>
      <xdr:blipFill>
        <a:blip r:embed="rId26">
          <a:lum contrast="6000"/>
          <a:alphaModFix amt="50000"/>
        </a:blip>
        <a:stretch/>
      </xdr:blipFill>
      <xdr:spPr>
        <a:xfrm>
          <a:off x="843840" y="2619360"/>
          <a:ext cx="149400" cy="14652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33600</xdr:colOff>
      <xdr:row>20</xdr:row>
      <xdr:rowOff>175320</xdr:rowOff>
    </xdr:from>
    <xdr:to>
      <xdr:col>2</xdr:col>
      <xdr:colOff>783000</xdr:colOff>
      <xdr:row>22</xdr:row>
      <xdr:rowOff>122040</xdr:rowOff>
    </xdr:to>
    <xdr:pic>
      <xdr:nvPicPr>
        <xdr:cNvPr id="19" name="Picture 30" descr="">
          <a:hlinkClick r:id="rId27"/>
        </xdr:cNvPr>
        <xdr:cNvPicPr/>
      </xdr:nvPicPr>
      <xdr:blipFill>
        <a:blip r:embed="rId28">
          <a:lum contrast="6000"/>
          <a:alphaModFix amt="50000"/>
        </a:blip>
        <a:stretch/>
      </xdr:blipFill>
      <xdr:spPr>
        <a:xfrm>
          <a:off x="843840" y="2834640"/>
          <a:ext cx="149400" cy="13140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33600</xdr:colOff>
      <xdr:row>24</xdr:row>
      <xdr:rowOff>7560</xdr:rowOff>
    </xdr:from>
    <xdr:to>
      <xdr:col>2</xdr:col>
      <xdr:colOff>798840</xdr:colOff>
      <xdr:row>24</xdr:row>
      <xdr:rowOff>144720</xdr:rowOff>
    </xdr:to>
    <xdr:pic>
      <xdr:nvPicPr>
        <xdr:cNvPr id="20" name="Picture 31" descr="">
          <a:hlinkClick r:id="rId29"/>
        </xdr:cNvPr>
        <xdr:cNvPicPr/>
      </xdr:nvPicPr>
      <xdr:blipFill>
        <a:blip r:embed="rId30">
          <a:lum contrast="6000"/>
          <a:alphaModFix amt="50000"/>
        </a:blip>
        <a:stretch/>
      </xdr:blipFill>
      <xdr:spPr>
        <a:xfrm>
          <a:off x="843840" y="3036600"/>
          <a:ext cx="165240" cy="13716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6</xdr:col>
      <xdr:colOff>8280</xdr:colOff>
      <xdr:row>0</xdr:row>
      <xdr:rowOff>30600</xdr:rowOff>
    </xdr:from>
    <xdr:to>
      <xdr:col>9</xdr:col>
      <xdr:colOff>207000</xdr:colOff>
      <xdr:row>5</xdr:row>
      <xdr:rowOff>57240</xdr:rowOff>
    </xdr:to>
    <xdr:grpSp>
      <xdr:nvGrpSpPr>
        <xdr:cNvPr id="21" name="Group 35"/>
        <xdr:cNvGrpSpPr/>
      </xdr:nvGrpSpPr>
      <xdr:grpSpPr>
        <a:xfrm>
          <a:off x="4946040" y="30600"/>
          <a:ext cx="2647800" cy="645840"/>
          <a:chOff x="4946040" y="30600"/>
          <a:chExt cx="2647800" cy="645840"/>
        </a:xfrm>
      </xdr:grpSpPr>
      <xdr:pic>
        <xdr:nvPicPr>
          <xdr:cNvPr id="22" name="Picture 36" descr=""/>
          <xdr:cNvPicPr/>
        </xdr:nvPicPr>
        <xdr:blipFill>
          <a:blip r:embed="rId31">
            <a:lum contrast="6000"/>
            <a:alphaModFix amt="50000"/>
          </a:blip>
          <a:stretch/>
        </xdr:blipFill>
        <xdr:spPr>
          <a:xfrm>
            <a:off x="6832800" y="30600"/>
            <a:ext cx="647640" cy="48312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23" name="Text 37"/>
          <xdr:cNvSpPr/>
        </xdr:nvSpPr>
        <xdr:spPr>
          <a:xfrm>
            <a:off x="4946040" y="538920"/>
            <a:ext cx="264780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10560</xdr:colOff>
      <xdr:row>24</xdr:row>
      <xdr:rowOff>37800</xdr:rowOff>
    </xdr:from>
    <xdr:to>
      <xdr:col>4</xdr:col>
      <xdr:colOff>768240</xdr:colOff>
      <xdr:row>24</xdr:row>
      <xdr:rowOff>177120</xdr:rowOff>
    </xdr:to>
    <xdr:pic>
      <xdr:nvPicPr>
        <xdr:cNvPr id="24" name="Picture 44" descr="">
          <a:hlinkClick r:id="rId32"/>
        </xdr:cNvPr>
        <xdr:cNvPicPr/>
      </xdr:nvPicPr>
      <xdr:blipFill>
        <a:blip r:embed="rId33">
          <a:lum contrast="6000"/>
          <a:alphaModFix amt="50000"/>
        </a:blip>
        <a:stretch/>
      </xdr:blipFill>
      <xdr:spPr>
        <a:xfrm>
          <a:off x="4100400" y="3066840"/>
          <a:ext cx="157680" cy="13932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4</xdr:col>
      <xdr:colOff>610560</xdr:colOff>
      <xdr:row>26</xdr:row>
      <xdr:rowOff>37800</xdr:rowOff>
    </xdr:from>
    <xdr:to>
      <xdr:col>4</xdr:col>
      <xdr:colOff>776160</xdr:colOff>
      <xdr:row>26</xdr:row>
      <xdr:rowOff>167400</xdr:rowOff>
    </xdr:to>
    <xdr:pic>
      <xdr:nvPicPr>
        <xdr:cNvPr id="25" name="Picture 45" descr="">
          <a:hlinkClick r:id="rId34"/>
        </xdr:cNvPr>
        <xdr:cNvPicPr/>
      </xdr:nvPicPr>
      <xdr:blipFill>
        <a:blip r:embed="rId35">
          <a:lum contrast="6000"/>
          <a:alphaModFix amt="50000"/>
        </a:blip>
        <a:stretch/>
      </xdr:blipFill>
      <xdr:spPr>
        <a:xfrm>
          <a:off x="4100400" y="3259080"/>
          <a:ext cx="165600" cy="12960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4</xdr:col>
      <xdr:colOff>610560</xdr:colOff>
      <xdr:row>28</xdr:row>
      <xdr:rowOff>37800</xdr:rowOff>
    </xdr:from>
    <xdr:to>
      <xdr:col>4</xdr:col>
      <xdr:colOff>768240</xdr:colOff>
      <xdr:row>28</xdr:row>
      <xdr:rowOff>177120</xdr:rowOff>
    </xdr:to>
    <xdr:pic>
      <xdr:nvPicPr>
        <xdr:cNvPr id="26" name="Picture 46" descr="">
          <a:hlinkClick r:id="rId36"/>
        </xdr:cNvPr>
        <xdr:cNvPicPr/>
      </xdr:nvPicPr>
      <xdr:blipFill>
        <a:blip r:embed="rId37">
          <a:lum contrast="6000"/>
          <a:alphaModFix amt="50000"/>
        </a:blip>
        <a:stretch/>
      </xdr:blipFill>
      <xdr:spPr>
        <a:xfrm>
          <a:off x="4100400" y="3457440"/>
          <a:ext cx="157680" cy="13932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33600</xdr:colOff>
      <xdr:row>8</xdr:row>
      <xdr:rowOff>7920</xdr:rowOff>
    </xdr:from>
    <xdr:to>
      <xdr:col>2</xdr:col>
      <xdr:colOff>798840</xdr:colOff>
      <xdr:row>8</xdr:row>
      <xdr:rowOff>144720</xdr:rowOff>
    </xdr:to>
    <xdr:pic>
      <xdr:nvPicPr>
        <xdr:cNvPr id="27" name="Picture 48" descr="">
          <a:hlinkClick r:id="rId38"/>
        </xdr:cNvPr>
        <xdr:cNvPicPr/>
      </xdr:nvPicPr>
      <xdr:blipFill>
        <a:blip r:embed="rId39">
          <a:alphaModFix amt="50000"/>
        </a:blip>
        <a:stretch/>
      </xdr:blipFill>
      <xdr:spPr>
        <a:xfrm>
          <a:off x="843840" y="1015560"/>
          <a:ext cx="165240" cy="13680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41160</xdr:colOff>
      <xdr:row>30</xdr:row>
      <xdr:rowOff>45720</xdr:rowOff>
    </xdr:from>
    <xdr:to>
      <xdr:col>2</xdr:col>
      <xdr:colOff>798840</xdr:colOff>
      <xdr:row>30</xdr:row>
      <xdr:rowOff>177120</xdr:rowOff>
    </xdr:to>
    <xdr:pic>
      <xdr:nvPicPr>
        <xdr:cNvPr id="28" name="Picture 50" descr="">
          <a:hlinkClick r:id="rId40"/>
        </xdr:cNvPr>
        <xdr:cNvPicPr/>
      </xdr:nvPicPr>
      <xdr:blipFill>
        <a:blip r:embed="rId41">
          <a:lum contrast="6000"/>
          <a:alphaModFix amt="50000"/>
        </a:blip>
        <a:stretch/>
      </xdr:blipFill>
      <xdr:spPr>
        <a:xfrm>
          <a:off x="851400" y="3657600"/>
          <a:ext cx="157680" cy="13140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4</xdr:col>
      <xdr:colOff>594720</xdr:colOff>
      <xdr:row>5</xdr:row>
      <xdr:rowOff>152280</xdr:rowOff>
    </xdr:from>
    <xdr:to>
      <xdr:col>4</xdr:col>
      <xdr:colOff>744120</xdr:colOff>
      <xdr:row>6</xdr:row>
      <xdr:rowOff>137160</xdr:rowOff>
    </xdr:to>
    <xdr:pic>
      <xdr:nvPicPr>
        <xdr:cNvPr id="29" name="Picture 51" descr="">
          <a:hlinkClick r:id="rId42"/>
        </xdr:cNvPr>
        <xdr:cNvPicPr/>
      </xdr:nvPicPr>
      <xdr:blipFill>
        <a:blip r:embed="rId43">
          <a:lum contrast="6000"/>
          <a:alphaModFix amt="50000"/>
        </a:blip>
        <a:stretch/>
      </xdr:blipFill>
      <xdr:spPr>
        <a:xfrm>
          <a:off x="4084560" y="771480"/>
          <a:ext cx="149400" cy="14472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25680</xdr:colOff>
      <xdr:row>6</xdr:row>
      <xdr:rowOff>23400</xdr:rowOff>
    </xdr:from>
    <xdr:to>
      <xdr:col>2</xdr:col>
      <xdr:colOff>783000</xdr:colOff>
      <xdr:row>6</xdr:row>
      <xdr:rowOff>160200</xdr:rowOff>
    </xdr:to>
    <xdr:pic>
      <xdr:nvPicPr>
        <xdr:cNvPr id="30" name="Picture 56" descr="">
          <a:hlinkClick r:id="rId44"/>
        </xdr:cNvPr>
        <xdr:cNvPicPr/>
      </xdr:nvPicPr>
      <xdr:blipFill>
        <a:blip r:embed="rId45">
          <a:lum contrast="6000"/>
          <a:alphaModFix amt="50000"/>
        </a:blip>
        <a:stretch/>
      </xdr:blipFill>
      <xdr:spPr>
        <a:xfrm>
          <a:off x="835920" y="802440"/>
          <a:ext cx="157320" cy="13680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4</xdr:col>
      <xdr:colOff>602640</xdr:colOff>
      <xdr:row>8</xdr:row>
      <xdr:rowOff>22680</xdr:rowOff>
    </xdr:from>
    <xdr:to>
      <xdr:col>4</xdr:col>
      <xdr:colOff>768240</xdr:colOff>
      <xdr:row>8</xdr:row>
      <xdr:rowOff>152640</xdr:rowOff>
    </xdr:to>
    <xdr:pic>
      <xdr:nvPicPr>
        <xdr:cNvPr id="31" name="Picture 59" descr="">
          <a:hlinkClick r:id="rId46"/>
        </xdr:cNvPr>
        <xdr:cNvPicPr/>
      </xdr:nvPicPr>
      <xdr:blipFill>
        <a:blip r:embed="rId47">
          <a:lum contrast="6000"/>
          <a:alphaModFix amt="50000"/>
        </a:blip>
        <a:stretch/>
      </xdr:blipFill>
      <xdr:spPr>
        <a:xfrm>
          <a:off x="4092480" y="1030320"/>
          <a:ext cx="165600" cy="12996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25680</xdr:colOff>
      <xdr:row>11</xdr:row>
      <xdr:rowOff>152640</xdr:rowOff>
    </xdr:from>
    <xdr:to>
      <xdr:col>2</xdr:col>
      <xdr:colOff>790920</xdr:colOff>
      <xdr:row>11</xdr:row>
      <xdr:rowOff>282240</xdr:rowOff>
    </xdr:to>
    <xdr:pic>
      <xdr:nvPicPr>
        <xdr:cNvPr id="32" name="Picture 68" descr="">
          <a:hlinkClick r:id="rId48"/>
        </xdr:cNvPr>
        <xdr:cNvPicPr/>
      </xdr:nvPicPr>
      <xdr:blipFill>
        <a:blip r:embed="rId49">
          <a:lum contrast="6000"/>
        </a:blip>
        <a:stretch/>
      </xdr:blipFill>
      <xdr:spPr>
        <a:xfrm>
          <a:off x="835920" y="1625040"/>
          <a:ext cx="165240" cy="129600"/>
        </a:xfrm>
        <a:prstGeom prst="rect">
          <a:avLst/>
        </a:prstGeom>
        <a:ln w="9360">
          <a:solidFill>
            <a:srgbClr val="ab3771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ESENTACION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TERRITORIALIZADO_C.C.A.A..xls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.32"/>
    <col collapsed="false" customWidth="true" hidden="false" outlineLevel="0" max="3" min="3" style="1" width="11.43"/>
    <col collapsed="false" customWidth="true" hidden="false" outlineLevel="0" max="4" min="4" style="1" width="1.66"/>
    <col collapsed="false" customWidth="true" hidden="false" outlineLevel="0" max="5" min="5" style="1" width="35.66"/>
    <col collapsed="false" customWidth="true" hidden="false" outlineLevel="0" max="6" min="6" style="1" width="11.66"/>
    <col collapsed="false" customWidth="true" hidden="false" outlineLevel="0" max="7" min="7" style="1" width="7.1"/>
    <col collapsed="false" customWidth="true" hidden="false" outlineLevel="0" max="8" min="8" style="1" width="27.1"/>
    <col collapsed="false" customWidth="true" hidden="false" outlineLevel="0" max="9" min="9" style="1" width="12.32"/>
    <col collapsed="false" customWidth="true" hidden="false" outlineLevel="0" max="10" min="10" style="1" width="2.66"/>
    <col collapsed="false" customWidth="true" hidden="false" outlineLevel="0" max="11" min="11" style="1" width="9.33"/>
    <col collapsed="false" customWidth="false" hidden="false" outlineLevel="0" max="12" min="12" style="1" width="11.55"/>
    <col collapsed="false" customWidth="true" hidden="false" outlineLevel="0" max="13" min="13" style="1" width="7.66"/>
    <col collapsed="false" customWidth="false" hidden="false" outlineLevel="0" max="14" min="14" style="1" width="11.55"/>
    <col collapsed="false" customWidth="true" hidden="false" outlineLevel="0" max="15" min="15" style="1" width="17.32"/>
    <col collapsed="false" customWidth="false" hidden="false" outlineLevel="0" max="257" min="16" style="1" width="11.55"/>
  </cols>
  <sheetData>
    <row r="1" customFormat="false" ht="9.6" hidden="false" customHeight="true" outlineLevel="0" collapsed="false"/>
    <row r="2" customFormat="false" ht="16.95" hidden="false" customHeight="true" outlineLevel="0" collapsed="false">
      <c r="B2" s="2" t="s">
        <v>0</v>
      </c>
      <c r="C2" s="3"/>
      <c r="D2" s="3"/>
      <c r="E2" s="3"/>
    </row>
    <row r="3" customFormat="false" ht="17.25" hidden="false" customHeight="true" outlineLevel="0" collapsed="false">
      <c r="B3" s="4" t="s">
        <v>1</v>
      </c>
      <c r="C3" s="5"/>
      <c r="D3" s="5"/>
    </row>
    <row r="4" customFormat="false" ht="12" hidden="false" customHeight="true" outlineLevel="0" collapsed="false">
      <c r="B4" s="6"/>
      <c r="E4" s="6"/>
      <c r="F4" s="7"/>
      <c r="L4" s="8"/>
    </row>
    <row r="5" customFormat="false" ht="13.95" hidden="false" customHeight="true" outlineLevel="0" collapsed="false">
      <c r="B5" s="9"/>
      <c r="C5" s="7"/>
      <c r="G5" s="9"/>
    </row>
    <row r="6" customFormat="false" ht="13.95" hidden="false" customHeight="true" outlineLevel="0" collapsed="false">
      <c r="C6" s="7"/>
      <c r="G6" s="9"/>
    </row>
    <row r="7" customFormat="false" ht="13.95" hidden="false" customHeight="true" outlineLevel="0" collapsed="false">
      <c r="C7" s="6"/>
      <c r="G7" s="9"/>
    </row>
    <row r="8" customFormat="false" ht="13.95" hidden="false" customHeight="true" outlineLevel="0" collapsed="false">
      <c r="G8" s="9"/>
    </row>
    <row r="9" customFormat="false" ht="23.1" hidden="false" customHeight="true" outlineLevel="0" collapsed="false">
      <c r="D9" s="10"/>
      <c r="E9" s="11" t="s">
        <v>2</v>
      </c>
    </row>
    <row r="10" customFormat="false" ht="23.1" hidden="false" customHeight="true" outlineLevel="0" collapsed="false"/>
    <row r="12" customFormat="false" ht="12" hidden="false" customHeight="true" outlineLevel="0" collapsed="false">
      <c r="E12" s="11"/>
      <c r="G12" s="9"/>
    </row>
    <row r="13" customFormat="false" ht="12.6" hidden="false" customHeight="false" outlineLevel="0" collapsed="false">
      <c r="E13" s="11" t="s">
        <v>3</v>
      </c>
    </row>
    <row r="18" customFormat="false" ht="12.6" hidden="false" customHeight="false" outlineLevel="0" collapsed="false">
      <c r="E18" s="11" t="s">
        <v>4</v>
      </c>
    </row>
    <row r="19" customFormat="false" ht="12" hidden="false" customHeight="false" outlineLevel="0" collapsed="false"/>
    <row r="20" customFormat="false" ht="13.8" hidden="false" customHeight="false" outlineLevel="0" collapsed="false">
      <c r="G20" s="12" t="s">
        <v>5</v>
      </c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C121" colorId="64" zoomScale="100" zoomScaleNormal="100" zoomScalePageLayoutView="100" workbookViewId="0">
      <selection pane="topLeft" activeCell="O131" activeCellId="0" sqref="O131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97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440386.69118</v>
      </c>
      <c r="D11" s="43"/>
      <c r="E11" s="43" t="n">
        <v>470812.65821</v>
      </c>
      <c r="F11" s="43"/>
      <c r="G11" s="43" t="n">
        <v>482386.73178</v>
      </c>
      <c r="H11" s="43"/>
      <c r="I11" s="43" t="n">
        <v>502887.62044</v>
      </c>
      <c r="J11" s="43"/>
      <c r="K11" s="43" t="n">
        <v>529425.1082</v>
      </c>
      <c r="L11" s="43"/>
      <c r="M11" s="43" t="n">
        <v>566003.19368</v>
      </c>
      <c r="N11" s="43"/>
      <c r="O11" s="43" t="n">
        <v>598931.787611307</v>
      </c>
      <c r="P11" s="43"/>
      <c r="Q11" s="43" t="n">
        <v>651130.92503</v>
      </c>
      <c r="R11" s="43"/>
      <c r="S11" s="43" t="n">
        <v>723179.22734</v>
      </c>
    </row>
    <row r="12" customFormat="false" ht="15" hidden="false" customHeight="true" outlineLevel="0" collapsed="false">
      <c r="B12" s="42"/>
      <c r="C12" s="44" t="n">
        <v>52.8187678183216</v>
      </c>
      <c r="D12" s="44"/>
      <c r="E12" s="44" t="n">
        <v>51.4034029755067</v>
      </c>
      <c r="F12" s="44"/>
      <c r="G12" s="44" t="n">
        <v>50.846735451125</v>
      </c>
      <c r="H12" s="44"/>
      <c r="I12" s="44" t="n">
        <v>49.1006249337966</v>
      </c>
      <c r="J12" s="44"/>
      <c r="K12" s="44" t="n">
        <v>48.0255202682755</v>
      </c>
      <c r="L12" s="44"/>
      <c r="M12" s="44" t="n">
        <v>47.7722867863798</v>
      </c>
      <c r="N12" s="44"/>
      <c r="O12" s="44" t="n">
        <v>46.7603035848629</v>
      </c>
      <c r="P12" s="44"/>
      <c r="Q12" s="44" t="n">
        <v>43.8746664610799</v>
      </c>
      <c r="R12" s="44"/>
      <c r="S12" s="44" t="n">
        <v>46.9483917922088</v>
      </c>
    </row>
    <row r="13" customFormat="false" ht="15" hidden="false" customHeight="true" outlineLevel="0" collapsed="false">
      <c r="B13" s="42" t="s">
        <v>42</v>
      </c>
      <c r="C13" s="43" t="n">
        <v>121970.31666</v>
      </c>
      <c r="D13" s="43"/>
      <c r="E13" s="43" t="n">
        <v>134399.30882</v>
      </c>
      <c r="F13" s="43"/>
      <c r="G13" s="43" t="n">
        <v>139292.05603</v>
      </c>
      <c r="H13" s="43"/>
      <c r="I13" s="43" t="n">
        <v>152709.30849</v>
      </c>
      <c r="J13" s="43"/>
      <c r="K13" s="43" t="n">
        <v>161760.5514</v>
      </c>
      <c r="L13" s="43"/>
      <c r="M13" s="43" t="n">
        <v>177027.5278</v>
      </c>
      <c r="N13" s="43"/>
      <c r="O13" s="43" t="n">
        <v>190731.744920625</v>
      </c>
      <c r="P13" s="43"/>
      <c r="Q13" s="43" t="n">
        <v>217141.57133</v>
      </c>
      <c r="R13" s="43"/>
      <c r="S13" s="43" t="n">
        <v>221631.1931</v>
      </c>
    </row>
    <row r="14" customFormat="false" ht="15" hidden="false" customHeight="true" outlineLevel="0" collapsed="false">
      <c r="B14" s="42"/>
      <c r="C14" s="44" t="n">
        <v>14.6287841240836</v>
      </c>
      <c r="D14" s="44"/>
      <c r="E14" s="44" t="n">
        <v>14.6737385039094</v>
      </c>
      <c r="F14" s="44"/>
      <c r="G14" s="44" t="n">
        <v>14.6822991943957</v>
      </c>
      <c r="H14" s="44"/>
      <c r="I14" s="44" t="n">
        <v>14.9101353370092</v>
      </c>
      <c r="J14" s="44"/>
      <c r="K14" s="44" t="n">
        <v>14.6737178111571</v>
      </c>
      <c r="L14" s="44"/>
      <c r="M14" s="44" t="n">
        <v>14.9416291667194</v>
      </c>
      <c r="N14" s="44"/>
      <c r="O14" s="44" t="n">
        <v>14.8909683543914</v>
      </c>
      <c r="P14" s="44"/>
      <c r="Q14" s="44" t="n">
        <v>14.6314875406963</v>
      </c>
      <c r="R14" s="44"/>
      <c r="S14" s="44" t="n">
        <v>14.3881733513088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43"/>
      <c r="S15" s="43" t="n">
        <v>0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44"/>
      <c r="S16" s="44" t="n">
        <v>0</v>
      </c>
    </row>
    <row r="17" customFormat="false" ht="15" hidden="false" customHeight="true" outlineLevel="0" collapsed="false">
      <c r="B17" s="42" t="s">
        <v>44</v>
      </c>
      <c r="C17" s="43" t="n">
        <v>46663.19768</v>
      </c>
      <c r="D17" s="43"/>
      <c r="E17" s="43" t="n">
        <v>54581.08337</v>
      </c>
      <c r="F17" s="43"/>
      <c r="G17" s="43" t="n">
        <v>56526.15464</v>
      </c>
      <c r="H17" s="43"/>
      <c r="I17" s="43" t="n">
        <v>61264.19634</v>
      </c>
      <c r="J17" s="43"/>
      <c r="K17" s="43" t="n">
        <v>64920.20611</v>
      </c>
      <c r="L17" s="43"/>
      <c r="M17" s="43" t="n">
        <v>70419.77548</v>
      </c>
      <c r="N17" s="43"/>
      <c r="O17" s="43" t="n">
        <v>69759.02162</v>
      </c>
      <c r="P17" s="43"/>
      <c r="Q17" s="43" t="n">
        <v>85322.36042</v>
      </c>
      <c r="R17" s="43"/>
      <c r="S17" s="43" t="n">
        <v>80013.4084</v>
      </c>
    </row>
    <row r="18" customFormat="false" ht="15" hidden="false" customHeight="true" outlineLevel="0" collapsed="false">
      <c r="B18" s="42"/>
      <c r="C18" s="44" t="n">
        <v>5.59665551498914</v>
      </c>
      <c r="D18" s="44"/>
      <c r="E18" s="44" t="n">
        <v>5.95917160336079</v>
      </c>
      <c r="F18" s="44"/>
      <c r="G18" s="44" t="n">
        <v>5.95822861968822</v>
      </c>
      <c r="H18" s="44"/>
      <c r="I18" s="44" t="n">
        <v>5.98167503850836</v>
      </c>
      <c r="J18" s="44"/>
      <c r="K18" s="44" t="n">
        <v>5.88907973208293</v>
      </c>
      <c r="L18" s="44"/>
      <c r="M18" s="44" t="n">
        <v>5.94363026079495</v>
      </c>
      <c r="N18" s="44"/>
      <c r="O18" s="44" t="n">
        <v>5.44628469586447</v>
      </c>
      <c r="P18" s="44"/>
      <c r="Q18" s="44" t="n">
        <v>5.74921257952395</v>
      </c>
      <c r="R18" s="44"/>
      <c r="S18" s="44" t="n">
        <v>5.19442581337739</v>
      </c>
    </row>
    <row r="19" customFormat="false" ht="15" hidden="false" customHeight="true" outlineLevel="0" collapsed="false">
      <c r="B19" s="42" t="s">
        <v>45</v>
      </c>
      <c r="C19" s="43" t="n">
        <v>203261.85268</v>
      </c>
      <c r="D19" s="43"/>
      <c r="E19" s="43" t="n">
        <v>231041.139</v>
      </c>
      <c r="F19" s="43"/>
      <c r="G19" s="43" t="n">
        <v>244261.45089</v>
      </c>
      <c r="H19" s="43"/>
      <c r="I19" s="43" t="n">
        <v>270164.6331</v>
      </c>
      <c r="J19" s="43"/>
      <c r="K19" s="43" t="n">
        <v>296771.43287</v>
      </c>
      <c r="L19" s="43"/>
      <c r="M19" s="43" t="n">
        <v>319488.84084</v>
      </c>
      <c r="N19" s="43"/>
      <c r="O19" s="43" t="n">
        <v>351451.92692</v>
      </c>
      <c r="P19" s="43"/>
      <c r="Q19" s="43" t="n">
        <v>391922.66069</v>
      </c>
      <c r="R19" s="43"/>
      <c r="S19" s="43" t="n">
        <v>433430.69777</v>
      </c>
    </row>
    <row r="20" customFormat="false" ht="15" hidden="false" customHeight="true" outlineLevel="0" collapsed="false">
      <c r="B20" s="42"/>
      <c r="C20" s="44" t="n">
        <v>24.378667244144</v>
      </c>
      <c r="D20" s="44"/>
      <c r="E20" s="44" t="n">
        <v>25.2251093186195</v>
      </c>
      <c r="F20" s="44"/>
      <c r="G20" s="44" t="n">
        <v>25.7467640713967</v>
      </c>
      <c r="H20" s="44"/>
      <c r="I20" s="44" t="n">
        <v>26.3781643871318</v>
      </c>
      <c r="J20" s="44"/>
      <c r="K20" s="44" t="n">
        <v>26.9209039080164</v>
      </c>
      <c r="L20" s="44"/>
      <c r="M20" s="44" t="n">
        <v>26.9657710417188</v>
      </c>
      <c r="N20" s="44"/>
      <c r="O20" s="44" t="n">
        <v>27.4388488609149</v>
      </c>
      <c r="P20" s="44"/>
      <c r="Q20" s="44" t="n">
        <v>26.4086305154689</v>
      </c>
      <c r="R20" s="44"/>
      <c r="S20" s="44" t="n">
        <v>28.1380789773563</v>
      </c>
    </row>
    <row r="21" customFormat="false" ht="15" hidden="false" customHeight="true" outlineLevel="0" collapsed="false">
      <c r="B21" s="42" t="s">
        <v>46</v>
      </c>
      <c r="C21" s="43" t="n">
        <v>21487.28056</v>
      </c>
      <c r="D21" s="43"/>
      <c r="E21" s="43" t="n">
        <v>25083.10587</v>
      </c>
      <c r="F21" s="43"/>
      <c r="G21" s="43" t="n">
        <v>26240.98679</v>
      </c>
      <c r="H21" s="43"/>
      <c r="I21" s="43" t="n">
        <v>37172.24546</v>
      </c>
      <c r="J21" s="43"/>
      <c r="K21" s="43" t="n">
        <v>49505.57045</v>
      </c>
      <c r="L21" s="43"/>
      <c r="M21" s="43" t="n">
        <v>51854.67512</v>
      </c>
      <c r="N21" s="43"/>
      <c r="O21" s="43" t="n">
        <v>69980.7352</v>
      </c>
      <c r="P21" s="43"/>
      <c r="Q21" s="43" t="n">
        <v>138552.85286</v>
      </c>
      <c r="R21" s="43"/>
      <c r="S21" s="43" t="n">
        <v>82116.07978</v>
      </c>
    </row>
    <row r="22" customFormat="false" ht="15" hidden="false" customHeight="true" outlineLevel="0" collapsed="false">
      <c r="B22" s="45"/>
      <c r="C22" s="44" t="n">
        <v>2.5771252984616</v>
      </c>
      <c r="D22" s="44"/>
      <c r="E22" s="44" t="n">
        <v>2.73857759860358</v>
      </c>
      <c r="F22" s="44"/>
      <c r="G22" s="44" t="n">
        <v>2.76597266339429</v>
      </c>
      <c r="H22" s="44"/>
      <c r="I22" s="44" t="n">
        <v>3.629400303554</v>
      </c>
      <c r="J22" s="44"/>
      <c r="K22" s="44" t="n">
        <v>4.49077828046807</v>
      </c>
      <c r="L22" s="44"/>
      <c r="M22" s="44" t="n">
        <v>4.37668274438701</v>
      </c>
      <c r="N22" s="44"/>
      <c r="O22" s="44" t="n">
        <v>5.46359450396638</v>
      </c>
      <c r="P22" s="44"/>
      <c r="Q22" s="44" t="n">
        <v>9.33600290323101</v>
      </c>
      <c r="R22" s="44"/>
      <c r="S22" s="44" t="n">
        <v>5.3309300657487</v>
      </c>
    </row>
    <row r="23" customFormat="false" ht="27.6" hidden="false" customHeight="true" outlineLevel="0" collapsed="false">
      <c r="B23" s="46" t="s">
        <v>47</v>
      </c>
      <c r="C23" s="47" t="n">
        <v>833769.33876</v>
      </c>
      <c r="D23" s="47"/>
      <c r="E23" s="47" t="n">
        <v>915917.29527</v>
      </c>
      <c r="F23" s="47"/>
      <c r="G23" s="47" t="n">
        <v>948707.38013</v>
      </c>
      <c r="H23" s="47"/>
      <c r="I23" s="47" t="n">
        <v>1024198.00383</v>
      </c>
      <c r="J23" s="47"/>
      <c r="K23" s="47" t="n">
        <v>1102382.86903</v>
      </c>
      <c r="L23" s="47"/>
      <c r="M23" s="47" t="n">
        <v>1184794.01292</v>
      </c>
      <c r="N23" s="47"/>
      <c r="O23" s="47" t="n">
        <v>1280855.21627193</v>
      </c>
      <c r="P23" s="47"/>
      <c r="Q23" s="47" t="n">
        <v>1484070.37033</v>
      </c>
      <c r="R23" s="47"/>
      <c r="S23" s="47" t="n">
        <v>1540370.60639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405671.37781</v>
      </c>
      <c r="D30" s="54"/>
      <c r="E30" s="54" t="n">
        <v>445303.656</v>
      </c>
      <c r="F30" s="54"/>
      <c r="G30" s="54" t="n">
        <v>457295.78972</v>
      </c>
      <c r="H30" s="54"/>
      <c r="I30" s="54" t="n">
        <v>487845.3098</v>
      </c>
      <c r="J30" s="54"/>
      <c r="K30" s="54" t="n">
        <v>517683.19889</v>
      </c>
      <c r="L30" s="54"/>
      <c r="M30" s="54" t="n">
        <v>558226.90565</v>
      </c>
      <c r="N30" s="54"/>
      <c r="O30" s="54" t="n">
        <v>594183.769641932</v>
      </c>
      <c r="P30" s="54"/>
      <c r="Q30" s="54" t="n">
        <v>718615.962803005</v>
      </c>
      <c r="R30" s="54"/>
      <c r="S30" s="54" t="n">
        <v>728285.266</v>
      </c>
    </row>
    <row r="31" customFormat="false" ht="15" hidden="false" customHeight="true" outlineLevel="0" collapsed="false">
      <c r="B31" s="53"/>
      <c r="C31" s="55" t="n">
        <v>48.6551086675031</v>
      </c>
      <c r="D31" s="55"/>
      <c r="E31" s="55" t="n">
        <v>48.6183259448912</v>
      </c>
      <c r="F31" s="55"/>
      <c r="G31" s="55" t="n">
        <v>48.2019850691303</v>
      </c>
      <c r="H31" s="55"/>
      <c r="I31" s="55" t="n">
        <v>47.6319332761533</v>
      </c>
      <c r="J31" s="55"/>
      <c r="K31" s="55" t="n">
        <v>46.9603813188349</v>
      </c>
      <c r="L31" s="55"/>
      <c r="M31" s="55" t="n">
        <v>47.1159458574756</v>
      </c>
      <c r="N31" s="55"/>
      <c r="O31" s="55" t="n">
        <v>46.3896123537966</v>
      </c>
      <c r="P31" s="55"/>
      <c r="Q31" s="55" t="n">
        <v>48.421960115221</v>
      </c>
      <c r="R31" s="55"/>
      <c r="S31" s="55" t="n">
        <v>47.2798729720508</v>
      </c>
    </row>
    <row r="32" customFormat="false" ht="15" hidden="false" customHeight="true" outlineLevel="0" collapsed="false">
      <c r="B32" s="53" t="s">
        <v>50</v>
      </c>
      <c r="C32" s="54" t="n">
        <v>162578.29684</v>
      </c>
      <c r="D32" s="54"/>
      <c r="E32" s="54" t="n">
        <v>169301.85056</v>
      </c>
      <c r="F32" s="54"/>
      <c r="G32" s="54" t="n">
        <v>177469.08546</v>
      </c>
      <c r="H32" s="54"/>
      <c r="I32" s="54" t="n">
        <v>184925.19909</v>
      </c>
      <c r="J32" s="54"/>
      <c r="K32" s="54" t="n">
        <v>193300.81684</v>
      </c>
      <c r="L32" s="54"/>
      <c r="M32" s="54" t="n">
        <v>197071.05905</v>
      </c>
      <c r="N32" s="54"/>
      <c r="O32" s="54" t="n">
        <v>210766.46479</v>
      </c>
      <c r="P32" s="54"/>
      <c r="Q32" s="54" t="n">
        <v>180973.459666995</v>
      </c>
      <c r="R32" s="54"/>
      <c r="S32" s="54" t="n">
        <v>217287.99834</v>
      </c>
    </row>
    <row r="33" customFormat="false" ht="15" hidden="false" customHeight="true" outlineLevel="0" collapsed="false">
      <c r="B33" s="53"/>
      <c r="C33" s="55" t="n">
        <v>19.4991935157738</v>
      </c>
      <c r="D33" s="55"/>
      <c r="E33" s="55" t="n">
        <v>18.4844037157407</v>
      </c>
      <c r="F33" s="55"/>
      <c r="G33" s="55" t="n">
        <v>18.706409286674</v>
      </c>
      <c r="H33" s="55"/>
      <c r="I33" s="55" t="n">
        <v>18.0556101846001</v>
      </c>
      <c r="J33" s="55"/>
      <c r="K33" s="55" t="n">
        <v>17.5348168291192</v>
      </c>
      <c r="L33" s="55"/>
      <c r="M33" s="55" t="n">
        <v>16.633360474561</v>
      </c>
      <c r="N33" s="55"/>
      <c r="O33" s="55" t="n">
        <v>16.4551357649508</v>
      </c>
      <c r="P33" s="55"/>
      <c r="Q33" s="55" t="n">
        <v>12.1943988159236</v>
      </c>
      <c r="R33" s="55"/>
      <c r="S33" s="55" t="n">
        <v>14.1062155716691</v>
      </c>
    </row>
    <row r="34" customFormat="false" ht="15" hidden="false" customHeight="true" outlineLevel="0" collapsed="false">
      <c r="B34" s="53" t="s">
        <v>51</v>
      </c>
      <c r="C34" s="48" t="n">
        <v>11030.34883</v>
      </c>
      <c r="D34" s="48"/>
      <c r="E34" s="48" t="n">
        <v>11646.90433</v>
      </c>
      <c r="F34" s="48"/>
      <c r="G34" s="48" t="n">
        <v>11818.69002</v>
      </c>
      <c r="H34" s="48"/>
      <c r="I34" s="48" t="n">
        <v>11770.07263</v>
      </c>
      <c r="J34" s="48"/>
      <c r="K34" s="48" t="n">
        <v>11694.62219</v>
      </c>
      <c r="L34" s="48"/>
      <c r="M34" s="48" t="n">
        <v>21781.02074</v>
      </c>
      <c r="N34" s="48"/>
      <c r="O34" s="48" t="n">
        <v>23504.32237</v>
      </c>
      <c r="P34" s="56"/>
      <c r="Q34" s="48" t="n">
        <v>25802.50651</v>
      </c>
      <c r="R34" s="56"/>
      <c r="S34" s="48" t="n">
        <v>24013.63869</v>
      </c>
    </row>
    <row r="35" customFormat="false" ht="15" hidden="false" customHeight="true" outlineLevel="0" collapsed="false">
      <c r="B35" s="53"/>
      <c r="C35" s="57" t="n">
        <v>1.32294968371043</v>
      </c>
      <c r="D35" s="57"/>
      <c r="E35" s="57" t="n">
        <v>1.27161091838174</v>
      </c>
      <c r="F35" s="57"/>
      <c r="G35" s="57" t="n">
        <v>1.24576769060029</v>
      </c>
      <c r="H35" s="57"/>
      <c r="I35" s="57" t="n">
        <v>1.14919894258587</v>
      </c>
      <c r="J35" s="57"/>
      <c r="K35" s="57" t="n">
        <v>1.0608494125358</v>
      </c>
      <c r="L35" s="57"/>
      <c r="M35" s="57" t="n">
        <v>1.83838038532279</v>
      </c>
      <c r="N35" s="57"/>
      <c r="O35" s="57" t="n">
        <v>1.83504911963523</v>
      </c>
      <c r="P35" s="58"/>
      <c r="Q35" s="57" t="n">
        <v>1.73863093191885</v>
      </c>
      <c r="R35" s="58"/>
      <c r="S35" s="57" t="n">
        <v>1.5589520204023</v>
      </c>
    </row>
    <row r="36" customFormat="false" ht="15" hidden="false" customHeight="true" outlineLevel="0" collapsed="false">
      <c r="B36" s="53" t="s">
        <v>52</v>
      </c>
      <c r="C36" s="54" t="n">
        <v>12850.34523</v>
      </c>
      <c r="D36" s="54"/>
      <c r="E36" s="54" t="n">
        <v>13671.5024</v>
      </c>
      <c r="F36" s="54"/>
      <c r="G36" s="54" t="n">
        <v>13585.9522</v>
      </c>
      <c r="H36" s="54"/>
      <c r="I36" s="54" t="n">
        <v>14480.84454</v>
      </c>
      <c r="J36" s="54"/>
      <c r="K36" s="54" t="n">
        <v>15484.40947</v>
      </c>
      <c r="L36" s="54"/>
      <c r="M36" s="54" t="n">
        <v>15628.57489</v>
      </c>
      <c r="N36" s="54"/>
      <c r="O36" s="54" t="n">
        <v>16740.03469</v>
      </c>
      <c r="P36" s="54"/>
      <c r="Q36" s="54" t="n">
        <v>24131.45775</v>
      </c>
      <c r="R36" s="54"/>
      <c r="S36" s="54" t="n">
        <v>32714.16494</v>
      </c>
    </row>
    <row r="37" customFormat="false" ht="15" hidden="false" customHeight="true" outlineLevel="0" collapsed="false">
      <c r="B37" s="53"/>
      <c r="C37" s="55" t="n">
        <v>1.54123504338878</v>
      </c>
      <c r="D37" s="55"/>
      <c r="E37" s="55" t="n">
        <v>1.49265686657547</v>
      </c>
      <c r="F37" s="55"/>
      <c r="G37" s="55" t="n">
        <v>1.43204875228633</v>
      </c>
      <c r="H37" s="55"/>
      <c r="I37" s="55" t="n">
        <v>1.41387158399535</v>
      </c>
      <c r="J37" s="55"/>
      <c r="K37" s="55" t="n">
        <v>1.40463081430365</v>
      </c>
      <c r="L37" s="55"/>
      <c r="M37" s="55" t="n">
        <v>1.31909637621162</v>
      </c>
      <c r="N37" s="55"/>
      <c r="O37" s="55" t="n">
        <v>1.3069419929228</v>
      </c>
      <c r="P37" s="55"/>
      <c r="Q37" s="55" t="n">
        <v>1.62603190741111</v>
      </c>
      <c r="R37" s="55"/>
      <c r="S37" s="55" t="n">
        <v>2.12378532830282</v>
      </c>
    </row>
    <row r="38" customFormat="false" ht="15" hidden="false" customHeight="true" outlineLevel="0" collapsed="false">
      <c r="B38" s="53" t="s">
        <v>53</v>
      </c>
      <c r="C38" s="54" t="n">
        <v>198995.15138</v>
      </c>
      <c r="D38" s="54"/>
      <c r="E38" s="54" t="n">
        <v>226954.81158</v>
      </c>
      <c r="F38" s="54"/>
      <c r="G38" s="54" t="n">
        <v>238127.37169</v>
      </c>
      <c r="H38" s="54"/>
      <c r="I38" s="54" t="n">
        <v>263968.90918</v>
      </c>
      <c r="J38" s="54"/>
      <c r="K38" s="54" t="n">
        <v>288932.65393</v>
      </c>
      <c r="L38" s="54"/>
      <c r="M38" s="54" t="n">
        <v>311115.84917</v>
      </c>
      <c r="N38" s="54"/>
      <c r="O38" s="54" t="n">
        <v>340204.56426</v>
      </c>
      <c r="P38" s="54"/>
      <c r="Q38" s="54" t="n">
        <v>375288.50857</v>
      </c>
      <c r="R38" s="54"/>
      <c r="S38" s="54" t="n">
        <v>418325.86944</v>
      </c>
    </row>
    <row r="39" customFormat="false" ht="15" hidden="false" customHeight="true" outlineLevel="0" collapsed="false">
      <c r="B39" s="53"/>
      <c r="C39" s="44" t="n">
        <v>23.8669308319673</v>
      </c>
      <c r="D39" s="44"/>
      <c r="E39" s="44" t="n">
        <v>24.7789634230126</v>
      </c>
      <c r="F39" s="44"/>
      <c r="G39" s="44" t="n">
        <v>25.100191763805</v>
      </c>
      <c r="H39" s="44"/>
      <c r="I39" s="44" t="n">
        <v>25.7732301950292</v>
      </c>
      <c r="J39" s="44"/>
      <c r="K39" s="44" t="n">
        <v>26.2098280050592</v>
      </c>
      <c r="L39" s="44"/>
      <c r="M39" s="44" t="n">
        <v>26.2590666206386</v>
      </c>
      <c r="N39" s="44"/>
      <c r="O39" s="44" t="n">
        <v>26.5607353538523</v>
      </c>
      <c r="P39" s="44"/>
      <c r="Q39" s="44" t="n">
        <v>25.2877839267521</v>
      </c>
      <c r="R39" s="44"/>
      <c r="S39" s="44" t="n">
        <v>27.1574819530207</v>
      </c>
    </row>
    <row r="40" customFormat="false" ht="15" hidden="false" customHeight="true" outlineLevel="0" collapsed="false">
      <c r="B40" s="53" t="s">
        <v>54</v>
      </c>
      <c r="C40" s="54" t="n">
        <v>17280.25757</v>
      </c>
      <c r="D40" s="54"/>
      <c r="E40" s="54" t="n">
        <v>18705.03253</v>
      </c>
      <c r="F40" s="54"/>
      <c r="G40" s="54" t="n">
        <v>18310.95425</v>
      </c>
      <c r="H40" s="54"/>
      <c r="I40" s="54" t="n">
        <v>18070.09629</v>
      </c>
      <c r="J40" s="54"/>
      <c r="K40" s="54" t="n">
        <v>19048.97144</v>
      </c>
      <c r="L40" s="54"/>
      <c r="M40" s="54" t="n">
        <v>21416.13354</v>
      </c>
      <c r="N40" s="54"/>
      <c r="O40" s="54" t="n">
        <v>23477.47169</v>
      </c>
      <c r="P40" s="54"/>
      <c r="Q40" s="54" t="n">
        <v>14211.82931</v>
      </c>
      <c r="R40" s="54"/>
      <c r="S40" s="54" t="n">
        <v>34656.80675</v>
      </c>
    </row>
    <row r="41" customFormat="false" ht="15" hidden="false" customHeight="true" outlineLevel="0" collapsed="false">
      <c r="B41" s="53"/>
      <c r="C41" s="44" t="n">
        <v>2.07254653855461</v>
      </c>
      <c r="D41" s="44"/>
      <c r="E41" s="44" t="n">
        <v>2.04221850887596</v>
      </c>
      <c r="F41" s="44"/>
      <c r="G41" s="44" t="n">
        <v>1.93009505707554</v>
      </c>
      <c r="H41" s="44"/>
      <c r="I41" s="44" t="n">
        <v>1.76431668704944</v>
      </c>
      <c r="J41" s="44"/>
      <c r="K41" s="44" t="n">
        <v>1.72798144593461</v>
      </c>
      <c r="L41" s="44"/>
      <c r="M41" s="44" t="n">
        <v>1.80758286305132</v>
      </c>
      <c r="N41" s="44"/>
      <c r="O41" s="44" t="n">
        <v>1.83295281088316</v>
      </c>
      <c r="P41" s="44"/>
      <c r="Q41" s="44" t="n">
        <v>0.957625028713418</v>
      </c>
      <c r="R41" s="44"/>
      <c r="S41" s="44" t="n">
        <v>2.24990055031116</v>
      </c>
    </row>
    <row r="42" customFormat="false" ht="15" hidden="false" customHeight="true" outlineLevel="0" collapsed="false">
      <c r="B42" s="53" t="s">
        <v>55</v>
      </c>
      <c r="C42" s="54" t="n">
        <v>21151.70017</v>
      </c>
      <c r="D42" s="54"/>
      <c r="E42" s="54" t="n">
        <v>24736.37287</v>
      </c>
      <c r="F42" s="54"/>
      <c r="G42" s="54" t="n">
        <v>24925.58182</v>
      </c>
      <c r="H42" s="54"/>
      <c r="I42" s="54" t="n">
        <v>36110.54207</v>
      </c>
      <c r="J42" s="54"/>
      <c r="K42" s="54" t="n">
        <v>48469.08116</v>
      </c>
      <c r="L42" s="54"/>
      <c r="M42" s="54" t="n">
        <v>51218.53213</v>
      </c>
      <c r="N42" s="54"/>
      <c r="O42" s="54" t="n">
        <v>68796.91003</v>
      </c>
      <c r="P42" s="54"/>
      <c r="Q42" s="54" t="n">
        <v>132870.26338</v>
      </c>
      <c r="R42" s="54"/>
      <c r="S42" s="54" t="n">
        <v>80697.23254</v>
      </c>
    </row>
    <row r="43" customFormat="false" ht="15" hidden="false" customHeight="true" outlineLevel="0" collapsed="false">
      <c r="B43" s="53"/>
      <c r="C43" s="55" t="n">
        <v>2.53687670998519</v>
      </c>
      <c r="D43" s="55"/>
      <c r="E43" s="55" t="n">
        <v>2.70072123299168</v>
      </c>
      <c r="F43" s="55"/>
      <c r="G43" s="55" t="n">
        <v>2.62732032469111</v>
      </c>
      <c r="H43" s="55"/>
      <c r="I43" s="55" t="n">
        <v>3.5257383762675</v>
      </c>
      <c r="J43" s="55"/>
      <c r="K43" s="55" t="n">
        <v>4.39675565737415</v>
      </c>
      <c r="L43" s="55"/>
      <c r="M43" s="55" t="n">
        <v>4.32299045838092</v>
      </c>
      <c r="N43" s="55"/>
      <c r="O43" s="55" t="n">
        <v>5.37116991491363</v>
      </c>
      <c r="P43" s="55"/>
      <c r="Q43" s="55" t="n">
        <v>8.95309724096538</v>
      </c>
      <c r="R43" s="55"/>
      <c r="S43" s="55" t="n">
        <v>5.23881929486576</v>
      </c>
    </row>
    <row r="44" customFormat="false" ht="15" hidden="false" customHeight="true" outlineLevel="0" collapsed="false">
      <c r="B44" s="53" t="s">
        <v>56</v>
      </c>
      <c r="C44" s="54" t="n">
        <v>4211.86093</v>
      </c>
      <c r="D44" s="54"/>
      <c r="E44" s="54" t="n">
        <v>5597.165</v>
      </c>
      <c r="F44" s="54"/>
      <c r="G44" s="54" t="n">
        <v>7173.95497</v>
      </c>
      <c r="H44" s="54"/>
      <c r="I44" s="54" t="n">
        <v>7027.03023</v>
      </c>
      <c r="J44" s="54"/>
      <c r="K44" s="54" t="n">
        <v>7769.11511</v>
      </c>
      <c r="L44" s="54"/>
      <c r="M44" s="54" t="n">
        <v>8335.93775</v>
      </c>
      <c r="N44" s="54"/>
      <c r="O44" s="54" t="n">
        <v>3181.6788</v>
      </c>
      <c r="P44" s="54"/>
      <c r="Q44" s="54" t="n">
        <v>12176.38234</v>
      </c>
      <c r="R44" s="54"/>
      <c r="S44" s="54" t="n">
        <v>4389.62969</v>
      </c>
    </row>
    <row r="45" customFormat="false" ht="15" hidden="false" customHeight="true" outlineLevel="0" collapsed="false">
      <c r="B45" s="45"/>
      <c r="C45" s="55" t="n">
        <v>0.505159009116835</v>
      </c>
      <c r="D45" s="55"/>
      <c r="E45" s="55" t="n">
        <v>0.611099389530583</v>
      </c>
      <c r="F45" s="55"/>
      <c r="G45" s="55" t="n">
        <v>0.756182055737457</v>
      </c>
      <c r="H45" s="55"/>
      <c r="I45" s="55" t="n">
        <v>0.686100754319218</v>
      </c>
      <c r="J45" s="55"/>
      <c r="K45" s="55" t="n">
        <v>0.704756516838486</v>
      </c>
      <c r="L45" s="55"/>
      <c r="M45" s="55" t="n">
        <v>0.70357696435818</v>
      </c>
      <c r="N45" s="55"/>
      <c r="O45" s="55" t="n">
        <v>0.248402689045575</v>
      </c>
      <c r="P45" s="55"/>
      <c r="Q45" s="55" t="n">
        <v>0.820472033094525</v>
      </c>
      <c r="R45" s="55"/>
      <c r="S45" s="55" t="n">
        <v>0.284972309377384</v>
      </c>
    </row>
    <row r="46" customFormat="false" ht="27.6" hidden="false" customHeight="true" outlineLevel="0" collapsed="false">
      <c r="B46" s="46" t="s">
        <v>47</v>
      </c>
      <c r="C46" s="47" t="n">
        <v>833769.33876</v>
      </c>
      <c r="D46" s="47"/>
      <c r="E46" s="47" t="n">
        <v>915917.29527</v>
      </c>
      <c r="F46" s="47"/>
      <c r="G46" s="47" t="n">
        <v>948707.38013</v>
      </c>
      <c r="H46" s="47"/>
      <c r="I46" s="47" t="n">
        <v>1024198.00383</v>
      </c>
      <c r="J46" s="47"/>
      <c r="K46" s="47" t="n">
        <v>1102382.86903</v>
      </c>
      <c r="L46" s="47"/>
      <c r="M46" s="47" t="n">
        <v>1184794.01292</v>
      </c>
      <c r="N46" s="47"/>
      <c r="O46" s="47" t="n">
        <v>1280855.21627193</v>
      </c>
      <c r="P46" s="47"/>
      <c r="Q46" s="47" t="n">
        <v>1484070.37033</v>
      </c>
      <c r="R46" s="47"/>
      <c r="S46" s="47" t="n">
        <v>1540370.60639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293.77098</v>
      </c>
      <c r="D54" s="78"/>
      <c r="E54" s="77" t="n">
        <v>444.77785</v>
      </c>
      <c r="F54" s="78"/>
      <c r="G54" s="77" t="n">
        <v>0</v>
      </c>
      <c r="H54" s="78"/>
      <c r="I54" s="77" t="n">
        <v>0</v>
      </c>
      <c r="J54" s="78"/>
      <c r="K54" s="77" t="n">
        <v>0</v>
      </c>
      <c r="L54" s="78"/>
      <c r="M54" s="77" t="n">
        <v>0</v>
      </c>
      <c r="N54" s="78"/>
      <c r="O54" s="77" t="n">
        <v>0</v>
      </c>
      <c r="P54" s="77"/>
      <c r="Q54" s="77" t="n">
        <v>0</v>
      </c>
      <c r="R54" s="77"/>
      <c r="S54" s="77" t="n">
        <v>3202.46025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0</v>
      </c>
      <c r="J55" s="74"/>
      <c r="K55" s="73" t="n">
        <v>0</v>
      </c>
      <c r="L55" s="74"/>
      <c r="M55" s="73" t="n">
        <v>0</v>
      </c>
      <c r="N55" s="74"/>
      <c r="O55" s="73" t="n">
        <v>0</v>
      </c>
      <c r="P55" s="73"/>
      <c r="Q55" s="73" t="n">
        <v>0</v>
      </c>
      <c r="R55" s="73"/>
      <c r="S55" s="73" t="n">
        <v>1997.92621</v>
      </c>
    </row>
    <row r="56" customFormat="false" ht="15" hidden="false" customHeight="true" outlineLevel="0" collapsed="false">
      <c r="B56" s="79" t="s">
        <v>42</v>
      </c>
      <c r="C56" s="73" t="n">
        <v>293.77098</v>
      </c>
      <c r="D56" s="74"/>
      <c r="E56" s="73" t="n">
        <v>444.77785</v>
      </c>
      <c r="F56" s="74"/>
      <c r="G56" s="73" t="n">
        <v>0</v>
      </c>
      <c r="H56" s="74"/>
      <c r="I56" s="73" t="n">
        <v>0</v>
      </c>
      <c r="J56" s="74"/>
      <c r="K56" s="73" t="n">
        <v>0</v>
      </c>
      <c r="L56" s="74"/>
      <c r="M56" s="73" t="n">
        <v>0</v>
      </c>
      <c r="N56" s="74"/>
      <c r="O56" s="73" t="n">
        <v>0</v>
      </c>
      <c r="P56" s="73"/>
      <c r="Q56" s="73" t="n">
        <v>0</v>
      </c>
      <c r="R56" s="73"/>
      <c r="S56" s="73" t="n">
        <v>1204.53404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12415.69938</v>
      </c>
      <c r="D59" s="78"/>
      <c r="E59" s="77" t="n">
        <v>13140.96677</v>
      </c>
      <c r="F59" s="78"/>
      <c r="G59" s="77" t="n">
        <v>13585.9522</v>
      </c>
      <c r="H59" s="78"/>
      <c r="I59" s="77" t="n">
        <v>14480.84454</v>
      </c>
      <c r="J59" s="78"/>
      <c r="K59" s="77" t="n">
        <v>15484.40947</v>
      </c>
      <c r="L59" s="78"/>
      <c r="M59" s="77" t="n">
        <v>15628.57489</v>
      </c>
      <c r="N59" s="78"/>
      <c r="O59" s="77" t="n">
        <v>16740.03469</v>
      </c>
      <c r="P59" s="77"/>
      <c r="Q59" s="77" t="n">
        <v>24111.45775</v>
      </c>
      <c r="R59" s="77"/>
      <c r="S59" s="77" t="n">
        <v>27957.58836</v>
      </c>
    </row>
    <row r="60" customFormat="false" ht="15" hidden="false" customHeight="true" outlineLevel="0" collapsed="false">
      <c r="B60" s="79" t="s">
        <v>41</v>
      </c>
      <c r="C60" s="73" t="n">
        <v>10733.48323</v>
      </c>
      <c r="D60" s="74"/>
      <c r="E60" s="73" t="n">
        <v>10973.83088</v>
      </c>
      <c r="F60" s="74"/>
      <c r="G60" s="73" t="n">
        <v>11714.08553</v>
      </c>
      <c r="H60" s="74"/>
      <c r="I60" s="73" t="n">
        <v>12609.3471</v>
      </c>
      <c r="J60" s="74"/>
      <c r="K60" s="73" t="n">
        <v>12583.31767</v>
      </c>
      <c r="L60" s="74"/>
      <c r="M60" s="73" t="n">
        <v>12712.50394</v>
      </c>
      <c r="N60" s="74"/>
      <c r="O60" s="73" t="n">
        <v>13290.8009</v>
      </c>
      <c r="P60" s="73"/>
      <c r="Q60" s="73" t="n">
        <v>15437.36993</v>
      </c>
      <c r="R60" s="73"/>
      <c r="S60" s="73" t="n">
        <v>19361.54374</v>
      </c>
    </row>
    <row r="61" customFormat="false" ht="15" hidden="false" customHeight="true" outlineLevel="0" collapsed="false">
      <c r="B61" s="79" t="s">
        <v>42</v>
      </c>
      <c r="C61" s="73" t="n">
        <v>1682.21615</v>
      </c>
      <c r="D61" s="74"/>
      <c r="E61" s="73" t="n">
        <v>2167.13589</v>
      </c>
      <c r="F61" s="74"/>
      <c r="G61" s="73" t="n">
        <v>1871.86667</v>
      </c>
      <c r="H61" s="74"/>
      <c r="I61" s="73" t="n">
        <v>1871.49744</v>
      </c>
      <c r="J61" s="74"/>
      <c r="K61" s="73" t="n">
        <v>2901.0918</v>
      </c>
      <c r="L61" s="74"/>
      <c r="M61" s="73" t="n">
        <v>2916.07095</v>
      </c>
      <c r="N61" s="74"/>
      <c r="O61" s="73" t="n">
        <v>3449.23379</v>
      </c>
      <c r="P61" s="73"/>
      <c r="Q61" s="73" t="n">
        <v>8674.08782</v>
      </c>
      <c r="R61" s="73"/>
      <c r="S61" s="73" t="n">
        <v>8596.04462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12709.47036</v>
      </c>
      <c r="D65" s="85" t="n">
        <f aca="false">+D59+D54</f>
        <v>0</v>
      </c>
      <c r="E65" s="84" t="n">
        <f aca="false">+E59+E54</f>
        <v>13585.74462</v>
      </c>
      <c r="F65" s="85" t="n">
        <f aca="false">+F59+F54</f>
        <v>0</v>
      </c>
      <c r="G65" s="84" t="n">
        <f aca="false">+G59+G54</f>
        <v>13585.9522</v>
      </c>
      <c r="H65" s="85" t="n">
        <f aca="false">+H59+H54</f>
        <v>0</v>
      </c>
      <c r="I65" s="84" t="n">
        <f aca="false">+I59+I54</f>
        <v>14480.84454</v>
      </c>
      <c r="J65" s="85" t="n">
        <f aca="false">+J59+J54</f>
        <v>0</v>
      </c>
      <c r="K65" s="84" t="n">
        <f aca="false">+K59+K54</f>
        <v>15484.40947</v>
      </c>
      <c r="L65" s="85" t="n">
        <f aca="false">+L59+L54</f>
        <v>0</v>
      </c>
      <c r="M65" s="84" t="n">
        <f aca="false">+M59+M54</f>
        <v>15628.57489</v>
      </c>
      <c r="N65" s="85" t="n">
        <f aca="false">+N59+N54</f>
        <v>0</v>
      </c>
      <c r="O65" s="84" t="n">
        <f aca="false">+O59+O54</f>
        <v>16740.03469</v>
      </c>
      <c r="P65" s="84" t="n">
        <f aca="false">+P59+P54</f>
        <v>0</v>
      </c>
      <c r="Q65" s="84" t="n">
        <f aca="false">+Q59+Q54</f>
        <v>24111.45775</v>
      </c>
      <c r="R65" s="84" t="n">
        <f aca="false">+R59+R54</f>
        <v>0</v>
      </c>
      <c r="S65" s="84" t="n">
        <f aca="false">+S59+S54</f>
        <v>31160.04861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368391.27128</v>
      </c>
      <c r="D68" s="94"/>
      <c r="E68" s="93" t="n">
        <v>401806.50958</v>
      </c>
      <c r="F68" s="94"/>
      <c r="G68" s="93" t="n">
        <v>414190.14124</v>
      </c>
      <c r="H68" s="94"/>
      <c r="I68" s="93" t="n">
        <v>439408.26407</v>
      </c>
      <c r="J68" s="94"/>
      <c r="K68" s="93" t="n">
        <v>466889.16868</v>
      </c>
      <c r="L68" s="94"/>
      <c r="M68" s="93" t="n">
        <v>502789.46385</v>
      </c>
      <c r="N68" s="94"/>
      <c r="O68" s="93" t="n">
        <v>535011.820987852</v>
      </c>
      <c r="P68" s="93"/>
      <c r="Q68" s="93" t="n">
        <v>626997.23736</v>
      </c>
      <c r="R68" s="93"/>
      <c r="S68" s="93" t="n">
        <v>664271.69723</v>
      </c>
    </row>
    <row r="69" customFormat="false" ht="15" hidden="false" customHeight="true" outlineLevel="0" collapsed="false">
      <c r="B69" s="79" t="s">
        <v>41</v>
      </c>
      <c r="C69" s="73" t="n">
        <v>262063.69223</v>
      </c>
      <c r="D69" s="74"/>
      <c r="E69" s="73" t="n">
        <v>284935.36178</v>
      </c>
      <c r="F69" s="74"/>
      <c r="G69" s="73" t="n">
        <v>292398.48218</v>
      </c>
      <c r="H69" s="74"/>
      <c r="I69" s="73" t="n">
        <v>305562.79754</v>
      </c>
      <c r="J69" s="74"/>
      <c r="K69" s="73" t="n">
        <v>324937.50841</v>
      </c>
      <c r="L69" s="74"/>
      <c r="M69" s="73" t="n">
        <v>346749.36153</v>
      </c>
      <c r="N69" s="74"/>
      <c r="O69" s="73" t="n">
        <v>366702.848271307</v>
      </c>
      <c r="P69" s="73"/>
      <c r="Q69" s="73" t="n">
        <v>439680.17732</v>
      </c>
      <c r="R69" s="73"/>
      <c r="S69" s="73" t="n">
        <v>474667.8382</v>
      </c>
    </row>
    <row r="70" customFormat="false" ht="15" hidden="false" customHeight="true" outlineLevel="0" collapsed="false">
      <c r="B70" s="79" t="s">
        <v>42</v>
      </c>
      <c r="C70" s="73" t="n">
        <v>106327.57905</v>
      </c>
      <c r="D70" s="74"/>
      <c r="E70" s="73" t="n">
        <v>116871.1478</v>
      </c>
      <c r="F70" s="74"/>
      <c r="G70" s="73" t="n">
        <v>121791.65906</v>
      </c>
      <c r="H70" s="74"/>
      <c r="I70" s="73" t="n">
        <v>133845.46653</v>
      </c>
      <c r="J70" s="74"/>
      <c r="K70" s="73" t="n">
        <v>141951.66027</v>
      </c>
      <c r="L70" s="74"/>
      <c r="M70" s="73" t="n">
        <v>156040.10232</v>
      </c>
      <c r="N70" s="74"/>
      <c r="O70" s="73" t="n">
        <v>168308.972716545</v>
      </c>
      <c r="P70" s="73"/>
      <c r="Q70" s="73" t="n">
        <v>187317.06004</v>
      </c>
      <c r="R70" s="73"/>
      <c r="S70" s="73" t="n">
        <v>189603.85903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0</v>
      </c>
      <c r="R71" s="73"/>
      <c r="S71" s="73" t="n">
        <v>0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160683.0788</v>
      </c>
      <c r="D73" s="78"/>
      <c r="E73" s="77" t="n">
        <v>168086.58694</v>
      </c>
      <c r="F73" s="78"/>
      <c r="G73" s="77" t="n">
        <v>169881.33138</v>
      </c>
      <c r="H73" s="78"/>
      <c r="I73" s="77" t="n">
        <v>176931.26929</v>
      </c>
      <c r="J73" s="78"/>
      <c r="K73" s="77" t="n">
        <v>183970.62949</v>
      </c>
      <c r="L73" s="78"/>
      <c r="M73" s="77" t="n">
        <v>188889.99975</v>
      </c>
      <c r="N73" s="78"/>
      <c r="O73" s="77" t="n">
        <v>199403.53576</v>
      </c>
      <c r="P73" s="77"/>
      <c r="Q73" s="77" t="n">
        <v>175762.69816</v>
      </c>
      <c r="R73" s="77"/>
      <c r="S73" s="77" t="n">
        <v>208125.77448</v>
      </c>
    </row>
    <row r="74" customFormat="false" ht="15" hidden="false" customHeight="true" outlineLevel="0" collapsed="false">
      <c r="B74" s="79" t="s">
        <v>41</v>
      </c>
      <c r="C74" s="73" t="n">
        <v>148293.10169</v>
      </c>
      <c r="D74" s="74"/>
      <c r="E74" s="73" t="n">
        <v>154447.45056</v>
      </c>
      <c r="F74" s="74"/>
      <c r="G74" s="73" t="n">
        <v>155761.24651</v>
      </c>
      <c r="H74" s="74"/>
      <c r="I74" s="73" t="n">
        <v>161478.88546</v>
      </c>
      <c r="J74" s="74"/>
      <c r="K74" s="73" t="n">
        <v>168632.5357</v>
      </c>
      <c r="L74" s="74"/>
      <c r="M74" s="73" t="n">
        <v>172784.73705</v>
      </c>
      <c r="N74" s="74"/>
      <c r="O74" s="73" t="n">
        <v>182077.39825</v>
      </c>
      <c r="P74" s="73"/>
      <c r="Q74" s="73" t="n">
        <v>157315.01363</v>
      </c>
      <c r="R74" s="73"/>
      <c r="S74" s="73" t="n">
        <v>186907.43952</v>
      </c>
    </row>
    <row r="75" customFormat="false" ht="15" hidden="false" customHeight="true" outlineLevel="0" collapsed="false">
      <c r="B75" s="79" t="s">
        <v>42</v>
      </c>
      <c r="C75" s="73" t="n">
        <v>12389.97711</v>
      </c>
      <c r="D75" s="74"/>
      <c r="E75" s="73" t="n">
        <v>13639.13638</v>
      </c>
      <c r="F75" s="74"/>
      <c r="G75" s="73" t="n">
        <v>14120.08487</v>
      </c>
      <c r="H75" s="74"/>
      <c r="I75" s="73" t="n">
        <v>15452.38383</v>
      </c>
      <c r="J75" s="74"/>
      <c r="K75" s="73" t="n">
        <v>15338.09379</v>
      </c>
      <c r="L75" s="74"/>
      <c r="M75" s="73" t="n">
        <v>16105.2627</v>
      </c>
      <c r="N75" s="74"/>
      <c r="O75" s="73" t="n">
        <v>17326.13751</v>
      </c>
      <c r="P75" s="73"/>
      <c r="Q75" s="73" t="n">
        <v>18447.68453</v>
      </c>
      <c r="R75" s="73"/>
      <c r="S75" s="73" t="n">
        <v>21218.33496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11077.45419</v>
      </c>
      <c r="D78" s="78"/>
      <c r="E78" s="77" t="n">
        <v>11503.26284</v>
      </c>
      <c r="F78" s="78"/>
      <c r="G78" s="77" t="n">
        <v>12583.13334</v>
      </c>
      <c r="H78" s="78"/>
      <c r="I78" s="77" t="n">
        <v>13432.7098</v>
      </c>
      <c r="J78" s="78"/>
      <c r="K78" s="77" t="n">
        <v>13594.28949</v>
      </c>
      <c r="L78" s="78"/>
      <c r="M78" s="77" t="n">
        <v>14427.26644</v>
      </c>
      <c r="N78" s="78"/>
      <c r="O78" s="77" t="n">
        <v>15523.96396408</v>
      </c>
      <c r="P78" s="77"/>
      <c r="Q78" s="77" t="n">
        <v>16148.89189</v>
      </c>
      <c r="R78" s="77"/>
      <c r="S78" s="77" t="n">
        <v>17239.26143</v>
      </c>
    </row>
    <row r="79" customFormat="false" ht="15" hidden="false" customHeight="true" outlineLevel="0" collapsed="false">
      <c r="B79" s="79" t="s">
        <v>41</v>
      </c>
      <c r="C79" s="73" t="n">
        <v>10996.70147</v>
      </c>
      <c r="D79" s="74"/>
      <c r="E79" s="73" t="n">
        <v>11424.52889</v>
      </c>
      <c r="F79" s="74"/>
      <c r="G79" s="73" t="n">
        <v>12509.84521</v>
      </c>
      <c r="H79" s="74"/>
      <c r="I79" s="73" t="n">
        <v>13360.14675</v>
      </c>
      <c r="J79" s="74"/>
      <c r="K79" s="73" t="n">
        <v>13461.55701</v>
      </c>
      <c r="L79" s="74"/>
      <c r="M79" s="73" t="n">
        <v>14253.87421</v>
      </c>
      <c r="N79" s="74"/>
      <c r="O79" s="73" t="n">
        <v>15369.33893</v>
      </c>
      <c r="P79" s="73"/>
      <c r="Q79" s="73" t="n">
        <v>15671.15654</v>
      </c>
      <c r="R79" s="73"/>
      <c r="S79" s="73" t="n">
        <v>17160.04051</v>
      </c>
    </row>
    <row r="80" customFormat="false" ht="15" hidden="false" customHeight="true" outlineLevel="0" collapsed="false">
      <c r="B80" s="79" t="s">
        <v>42</v>
      </c>
      <c r="C80" s="73" t="n">
        <v>80.75272</v>
      </c>
      <c r="D80" s="74"/>
      <c r="E80" s="73" t="n">
        <v>78.73395</v>
      </c>
      <c r="F80" s="74"/>
      <c r="G80" s="73" t="n">
        <v>73.28813</v>
      </c>
      <c r="H80" s="74"/>
      <c r="I80" s="73" t="n">
        <v>72.56305</v>
      </c>
      <c r="J80" s="74"/>
      <c r="K80" s="73" t="n">
        <v>132.73248</v>
      </c>
      <c r="L80" s="74"/>
      <c r="M80" s="73" t="n">
        <v>173.39223</v>
      </c>
      <c r="N80" s="74"/>
      <c r="O80" s="73" t="n">
        <v>154.625034080001</v>
      </c>
      <c r="P80" s="73"/>
      <c r="Q80" s="73" t="n">
        <v>477.73535</v>
      </c>
      <c r="R80" s="73"/>
      <c r="S80" s="73" t="n">
        <v>79.22092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9495.73321</v>
      </c>
      <c r="D83" s="78"/>
      <c r="E83" s="77" t="n">
        <v>10229.86305</v>
      </c>
      <c r="F83" s="78"/>
      <c r="G83" s="77" t="n">
        <v>11438.22965</v>
      </c>
      <c r="H83" s="78"/>
      <c r="I83" s="77" t="n">
        <v>11343.84123</v>
      </c>
      <c r="J83" s="78"/>
      <c r="K83" s="77" t="n">
        <v>11247.16247</v>
      </c>
      <c r="L83" s="78"/>
      <c r="M83" s="77" t="n">
        <v>21295.41655</v>
      </c>
      <c r="N83" s="78"/>
      <c r="O83" s="77" t="n">
        <v>22984.17713</v>
      </c>
      <c r="P83" s="77"/>
      <c r="Q83" s="77" t="n">
        <v>25252.2112</v>
      </c>
      <c r="R83" s="77"/>
      <c r="S83" s="77" t="n">
        <v>24013.63869</v>
      </c>
    </row>
    <row r="84" customFormat="false" ht="15" hidden="false" customHeight="true" outlineLevel="0" collapsed="false">
      <c r="B84" s="79" t="s">
        <v>41</v>
      </c>
      <c r="C84" s="73" t="n">
        <v>8299.71256</v>
      </c>
      <c r="D84" s="74"/>
      <c r="E84" s="73" t="n">
        <v>9031.4861</v>
      </c>
      <c r="F84" s="74"/>
      <c r="G84" s="73" t="n">
        <v>10003.07235</v>
      </c>
      <c r="H84" s="74"/>
      <c r="I84" s="73" t="n">
        <v>9876.44359</v>
      </c>
      <c r="J84" s="74"/>
      <c r="K84" s="73" t="n">
        <v>9810.18941</v>
      </c>
      <c r="L84" s="74"/>
      <c r="M84" s="73" t="n">
        <v>19502.71695</v>
      </c>
      <c r="N84" s="74"/>
      <c r="O84" s="73" t="n">
        <v>21491.40126</v>
      </c>
      <c r="P84" s="73"/>
      <c r="Q84" s="73" t="n">
        <v>23027.20761</v>
      </c>
      <c r="R84" s="73"/>
      <c r="S84" s="73" t="n">
        <v>23084.43916</v>
      </c>
    </row>
    <row r="85" customFormat="false" ht="15" hidden="false" customHeight="true" outlineLevel="0" collapsed="false">
      <c r="B85" s="79" t="s">
        <v>42</v>
      </c>
      <c r="C85" s="73" t="n">
        <v>1196.02065</v>
      </c>
      <c r="D85" s="74"/>
      <c r="E85" s="73" t="n">
        <v>1198.37695</v>
      </c>
      <c r="F85" s="74"/>
      <c r="G85" s="73" t="n">
        <v>1435.1573</v>
      </c>
      <c r="H85" s="74"/>
      <c r="I85" s="73" t="n">
        <v>1467.39764</v>
      </c>
      <c r="J85" s="74"/>
      <c r="K85" s="73" t="n">
        <v>1436.97306</v>
      </c>
      <c r="L85" s="74"/>
      <c r="M85" s="73" t="n">
        <v>1792.6996</v>
      </c>
      <c r="N85" s="74"/>
      <c r="O85" s="73" t="n">
        <v>1492.77587</v>
      </c>
      <c r="P85" s="73"/>
      <c r="Q85" s="73" t="n">
        <v>2225.00359</v>
      </c>
      <c r="R85" s="73"/>
      <c r="S85" s="73" t="n">
        <v>929.19953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549647.53748</v>
      </c>
      <c r="D89" s="100" t="n">
        <f aca="false">+D83+D78+D73+D68</f>
        <v>0</v>
      </c>
      <c r="E89" s="99" t="n">
        <f aca="false">+E83+E78+E73+E68</f>
        <v>591626.22241</v>
      </c>
      <c r="F89" s="100" t="n">
        <f aca="false">+F83+F78+F73+F68</f>
        <v>0</v>
      </c>
      <c r="G89" s="99" t="n">
        <f aca="false">+G83+G78+G73+G68</f>
        <v>608092.83561</v>
      </c>
      <c r="H89" s="100" t="n">
        <f aca="false">+H83+H78+H73+H68</f>
        <v>0</v>
      </c>
      <c r="I89" s="99" t="n">
        <f aca="false">+I83+I78+I73+I68</f>
        <v>641116.08439</v>
      </c>
      <c r="J89" s="100" t="n">
        <f aca="false">+J83+J78+J73+J68</f>
        <v>0</v>
      </c>
      <c r="K89" s="99" t="n">
        <f aca="false">+K83+K78+K73+K68</f>
        <v>675701.25013</v>
      </c>
      <c r="L89" s="100" t="n">
        <f aca="false">+L83+L78+L73+L68</f>
        <v>0</v>
      </c>
      <c r="M89" s="99" t="n">
        <f aca="false">+M83+M78+M73+M68</f>
        <v>727402.14659</v>
      </c>
      <c r="N89" s="100" t="n">
        <f aca="false">+N83+N78+N73+N68</f>
        <v>0</v>
      </c>
      <c r="O89" s="99" t="n">
        <f aca="false">+O83+O78+O73+O68</f>
        <v>772923.497841932</v>
      </c>
      <c r="P89" s="99" t="n">
        <f aca="false">+P83+P78+P73+P68</f>
        <v>0</v>
      </c>
      <c r="Q89" s="99" t="n">
        <f aca="false">+Q83+Q78+Q73+Q68</f>
        <v>844161.03861</v>
      </c>
      <c r="R89" s="99" t="n">
        <f aca="false">+R83+R78+R73+R68</f>
        <v>0</v>
      </c>
      <c r="S89" s="99" t="n">
        <f aca="false">+S83+S78+S73+S68</f>
        <v>913650.37183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11823.61867</v>
      </c>
      <c r="D91" s="74"/>
      <c r="E91" s="73" t="n">
        <v>14070.83842</v>
      </c>
      <c r="F91" s="74"/>
      <c r="G91" s="73" t="n">
        <v>15327.34809</v>
      </c>
      <c r="H91" s="74"/>
      <c r="I91" s="73" t="n">
        <v>18698.71624</v>
      </c>
      <c r="J91" s="74"/>
      <c r="K91" s="43" t="n">
        <v>20592.28352</v>
      </c>
      <c r="L91" s="74"/>
      <c r="M91" s="73" t="n">
        <v>22404.88763</v>
      </c>
      <c r="N91" s="74"/>
      <c r="O91" s="73" t="n">
        <v>21239.12261</v>
      </c>
      <c r="P91" s="73"/>
      <c r="Q91" s="73" t="n">
        <v>4873.8957</v>
      </c>
      <c r="R91" s="73"/>
      <c r="S91" s="73" t="n">
        <v>27206.20397</v>
      </c>
    </row>
    <row r="92" customFormat="false" ht="15" hidden="false" customHeight="true" outlineLevel="0" collapsed="false">
      <c r="B92" s="79" t="s">
        <v>67</v>
      </c>
      <c r="C92" s="73" t="n">
        <v>14379.03367</v>
      </c>
      <c r="D92" s="74"/>
      <c r="E92" s="73" t="n">
        <v>17923.04516</v>
      </c>
      <c r="F92" s="74"/>
      <c r="G92" s="73" t="n">
        <v>20101.00546</v>
      </c>
      <c r="H92" s="74"/>
      <c r="I92" s="73" t="n">
        <v>21816.84169</v>
      </c>
      <c r="J92" s="74"/>
      <c r="K92" s="43" t="n">
        <v>22482.01689</v>
      </c>
      <c r="L92" s="74"/>
      <c r="M92" s="73" t="n">
        <v>23049.73705</v>
      </c>
      <c r="N92" s="74"/>
      <c r="O92" s="73" t="n">
        <v>27994.84906</v>
      </c>
      <c r="P92" s="73"/>
      <c r="Q92" s="73" t="n">
        <v>65914.70847</v>
      </c>
      <c r="R92" s="73"/>
      <c r="S92" s="73" t="n">
        <v>21490.19786</v>
      </c>
    </row>
    <row r="93" customFormat="false" ht="15" hidden="false" customHeight="true" outlineLevel="0" collapsed="false">
      <c r="B93" s="79" t="s">
        <v>68</v>
      </c>
      <c r="C93" s="73" t="n">
        <v>1720.75028</v>
      </c>
      <c r="D93" s="74"/>
      <c r="E93" s="73" t="n">
        <v>982.89878</v>
      </c>
      <c r="F93" s="74"/>
      <c r="G93" s="73" t="n">
        <v>0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117.74448</v>
      </c>
    </row>
    <row r="94" customFormat="false" ht="15" hidden="false" customHeight="true" outlineLevel="0" collapsed="false">
      <c r="B94" s="79" t="s">
        <v>69</v>
      </c>
      <c r="C94" s="73" t="n">
        <v>198995.15138</v>
      </c>
      <c r="D94" s="74"/>
      <c r="E94" s="73" t="n">
        <v>226954.81158</v>
      </c>
      <c r="F94" s="74"/>
      <c r="G94" s="73" t="n">
        <v>238127.37169</v>
      </c>
      <c r="H94" s="74"/>
      <c r="I94" s="73" t="n">
        <v>263968.90918</v>
      </c>
      <c r="J94" s="74"/>
      <c r="K94" s="43" t="n">
        <v>288932.65393</v>
      </c>
      <c r="L94" s="74"/>
      <c r="M94" s="73" t="n">
        <v>311115.84917</v>
      </c>
      <c r="N94" s="74"/>
      <c r="O94" s="73" t="n">
        <v>340204.56426</v>
      </c>
      <c r="P94" s="73"/>
      <c r="Q94" s="73" t="n">
        <v>375288.50857</v>
      </c>
      <c r="R94" s="73"/>
      <c r="S94" s="73" t="n">
        <v>418325.86944</v>
      </c>
    </row>
    <row r="95" customFormat="false" ht="15" hidden="false" customHeight="true" outlineLevel="0" collapsed="false">
      <c r="B95" s="79" t="s">
        <v>70</v>
      </c>
      <c r="C95" s="73" t="n">
        <v>15201.3885</v>
      </c>
      <c r="D95" s="74"/>
      <c r="E95" s="73" t="n">
        <v>16508.02862</v>
      </c>
      <c r="F95" s="74"/>
      <c r="G95" s="73" t="n">
        <v>16583.04093</v>
      </c>
      <c r="H95" s="74"/>
      <c r="I95" s="73" t="n">
        <v>16146.4712</v>
      </c>
      <c r="J95" s="74"/>
      <c r="K95" s="43" t="n">
        <v>16872.91185</v>
      </c>
      <c r="L95" s="74"/>
      <c r="M95" s="73" t="n">
        <v>18811.78449</v>
      </c>
      <c r="N95" s="74"/>
      <c r="O95" s="73" t="n">
        <v>20522.04489</v>
      </c>
      <c r="P95" s="73"/>
      <c r="Q95" s="73" t="n">
        <v>12557.8487</v>
      </c>
      <c r="R95" s="73"/>
      <c r="S95" s="73" t="n">
        <v>31199.26209</v>
      </c>
    </row>
    <row r="96" customFormat="false" ht="15" hidden="false" customHeight="true" outlineLevel="0" collapsed="false">
      <c r="B96" s="79" t="s">
        <v>71</v>
      </c>
      <c r="C96" s="73" t="n">
        <v>2078.86907</v>
      </c>
      <c r="D96" s="74"/>
      <c r="E96" s="73" t="n">
        <v>2197.00391</v>
      </c>
      <c r="F96" s="74"/>
      <c r="G96" s="73" t="n">
        <v>1727.91332</v>
      </c>
      <c r="H96" s="74"/>
      <c r="I96" s="73" t="n">
        <v>1923.62509</v>
      </c>
      <c r="J96" s="74"/>
      <c r="K96" s="43" t="n">
        <v>2176.05959</v>
      </c>
      <c r="L96" s="74"/>
      <c r="M96" s="73" t="n">
        <v>2604.34905</v>
      </c>
      <c r="N96" s="74"/>
      <c r="O96" s="73" t="n">
        <v>2955.4268</v>
      </c>
      <c r="P96" s="73"/>
      <c r="Q96" s="73" t="n">
        <v>1653.98061</v>
      </c>
      <c r="R96" s="73"/>
      <c r="S96" s="73" t="n">
        <v>3457.54466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244198.81157</v>
      </c>
      <c r="D99" s="105"/>
      <c r="E99" s="99" t="n">
        <f aca="false">SUM(E91:E96)</f>
        <v>278636.62647</v>
      </c>
      <c r="F99" s="105"/>
      <c r="G99" s="99" t="n">
        <f aca="false">SUM(G91:G96)</f>
        <v>291866.67949</v>
      </c>
      <c r="H99" s="105"/>
      <c r="I99" s="99" t="n">
        <f aca="false">SUM(I91:I96)</f>
        <v>322554.5634</v>
      </c>
      <c r="J99" s="105"/>
      <c r="K99" s="99" t="n">
        <f aca="false">SUM(K91:K96)</f>
        <v>351055.92578</v>
      </c>
      <c r="L99" s="105"/>
      <c r="M99" s="99" t="n">
        <f aca="false">SUM(M91:M96)</f>
        <v>377986.60739</v>
      </c>
      <c r="N99" s="105"/>
      <c r="O99" s="99" t="n">
        <f aca="false">SUM(O91:O96)</f>
        <v>412916.00762</v>
      </c>
      <c r="P99" s="99"/>
      <c r="Q99" s="99" t="n">
        <f aca="false">SUM(Q91:Q96)</f>
        <v>460288.94205</v>
      </c>
      <c r="R99" s="99"/>
      <c r="S99" s="99" t="n">
        <f aca="false">SUM(S91:S96)</f>
        <v>501796.8225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793846.34905</v>
      </c>
      <c r="D103" s="100" t="n">
        <f aca="false">+D89+D99</f>
        <v>0</v>
      </c>
      <c r="E103" s="99" t="n">
        <f aca="false">+E89+E99</f>
        <v>870262.84888</v>
      </c>
      <c r="F103" s="100" t="n">
        <f aca="false">+F89+F99</f>
        <v>0</v>
      </c>
      <c r="G103" s="99" t="n">
        <f aca="false">+G89+G99</f>
        <v>899959.5151</v>
      </c>
      <c r="H103" s="100" t="n">
        <f aca="false">+H89+H99</f>
        <v>0</v>
      </c>
      <c r="I103" s="99" t="n">
        <f aca="false">+I89+I99</f>
        <v>963670.64779</v>
      </c>
      <c r="J103" s="100" t="n">
        <f aca="false">+J89+J99</f>
        <v>0</v>
      </c>
      <c r="K103" s="99" t="n">
        <f aca="false">+K89+K99</f>
        <v>1026757.17591</v>
      </c>
      <c r="L103" s="100" t="n">
        <f aca="false">+L89+L99</f>
        <v>0</v>
      </c>
      <c r="M103" s="99" t="n">
        <f aca="false">+M89+M99</f>
        <v>1105388.75398</v>
      </c>
      <c r="N103" s="100" t="n">
        <f aca="false">+N89+N99</f>
        <v>0</v>
      </c>
      <c r="O103" s="99" t="n">
        <f aca="false">+O89+O99</f>
        <v>1185839.50546193</v>
      </c>
      <c r="P103" s="99" t="n">
        <f aca="false">+P89+P99</f>
        <v>0</v>
      </c>
      <c r="Q103" s="99" t="n">
        <f aca="false">+Q89+Q99</f>
        <v>1304449.98066</v>
      </c>
      <c r="R103" s="99" t="n">
        <f aca="false">+R89+R99</f>
        <v>0</v>
      </c>
      <c r="S103" s="99" t="n">
        <f aca="false">+S89+S99</f>
        <v>1415447.19433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3538.40656</v>
      </c>
      <c r="D105" s="74"/>
      <c r="E105" s="73" t="n">
        <v>5096.27239</v>
      </c>
      <c r="F105" s="74"/>
      <c r="G105" s="73" t="n">
        <v>4514.76016</v>
      </c>
      <c r="H105" s="74"/>
      <c r="I105" s="73" t="n">
        <v>4602.16721</v>
      </c>
      <c r="J105" s="74"/>
      <c r="K105" s="73" t="n">
        <v>4972.99385</v>
      </c>
      <c r="L105" s="74"/>
      <c r="M105" s="73" t="n">
        <v>6153.36631</v>
      </c>
      <c r="N105" s="74"/>
      <c r="O105" s="73" t="n">
        <v>3.00506</v>
      </c>
      <c r="P105" s="73"/>
      <c r="Q105" s="73" t="n">
        <v>1975.90755</v>
      </c>
      <c r="R105" s="73"/>
      <c r="S105" s="73" t="n">
        <v>0</v>
      </c>
    </row>
    <row r="106" customFormat="false" ht="15" hidden="false" customHeight="true" outlineLevel="0" collapsed="false">
      <c r="B106" s="79" t="s">
        <v>75</v>
      </c>
      <c r="C106" s="73" t="n">
        <v>337.87398</v>
      </c>
      <c r="D106" s="74"/>
      <c r="E106" s="73" t="n">
        <v>154.15961</v>
      </c>
      <c r="F106" s="74"/>
      <c r="G106" s="73" t="n">
        <v>1343.78984</v>
      </c>
      <c r="H106" s="74"/>
      <c r="I106" s="73" t="n">
        <v>1363.15963</v>
      </c>
      <c r="J106" s="74"/>
      <c r="K106" s="73" t="n">
        <v>1759.63197</v>
      </c>
      <c r="L106" s="74"/>
      <c r="M106" s="73" t="n">
        <v>1546.42845</v>
      </c>
      <c r="N106" s="74"/>
      <c r="O106" s="73" t="n">
        <v>1994.84857</v>
      </c>
      <c r="P106" s="73"/>
      <c r="Q106" s="73" t="n">
        <v>4517.88531</v>
      </c>
      <c r="R106" s="73"/>
      <c r="S106" s="73" t="n">
        <v>2970.78245</v>
      </c>
    </row>
    <row r="107" customFormat="false" ht="15" hidden="false" customHeight="true" outlineLevel="0" collapsed="false">
      <c r="B107" s="79" t="s">
        <v>76</v>
      </c>
      <c r="C107" s="73" t="n">
        <v>1801.87728</v>
      </c>
      <c r="D107" s="74"/>
      <c r="E107" s="73" t="n">
        <v>1708.75107</v>
      </c>
      <c r="F107" s="74"/>
      <c r="G107" s="73" t="n">
        <v>2969.42938</v>
      </c>
      <c r="H107" s="74"/>
      <c r="I107" s="73" t="n">
        <v>2772.97859</v>
      </c>
      <c r="J107" s="74"/>
      <c r="K107" s="73" t="n">
        <v>3801.83545</v>
      </c>
      <c r="L107" s="74"/>
      <c r="M107" s="73" t="n">
        <v>4048.85664</v>
      </c>
      <c r="N107" s="74"/>
      <c r="O107" s="73" t="n">
        <v>6143.91024</v>
      </c>
      <c r="P107" s="73"/>
      <c r="Q107" s="73" t="n">
        <v>10462.2862</v>
      </c>
      <c r="R107" s="73"/>
      <c r="S107" s="73" t="n">
        <v>6988.88044</v>
      </c>
    </row>
    <row r="108" customFormat="false" ht="15" hidden="false" customHeight="true" outlineLevel="0" collapsed="false">
      <c r="B108" s="79" t="s">
        <v>77</v>
      </c>
      <c r="C108" s="73" t="n">
        <v>48.08097</v>
      </c>
      <c r="D108" s="74"/>
      <c r="E108" s="73" t="n">
        <v>26.41283</v>
      </c>
      <c r="F108" s="74"/>
      <c r="G108" s="73" t="n">
        <v>92.94666</v>
      </c>
      <c r="H108" s="74"/>
      <c r="I108" s="73" t="n">
        <v>135.96061</v>
      </c>
      <c r="J108" s="74"/>
      <c r="K108" s="73" t="n">
        <v>101.25193</v>
      </c>
      <c r="L108" s="74"/>
      <c r="M108" s="73" t="n">
        <v>173.35753</v>
      </c>
      <c r="N108" s="74"/>
      <c r="O108" s="73" t="n">
        <v>153.17705</v>
      </c>
      <c r="P108" s="73"/>
      <c r="Q108" s="73" t="n">
        <v>0</v>
      </c>
      <c r="R108" s="73"/>
      <c r="S108" s="73" t="n">
        <v>1687.62078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5726.23879</v>
      </c>
      <c r="D111" s="105"/>
      <c r="E111" s="99" t="n">
        <f aca="false">SUM(E105:E108)</f>
        <v>6985.5959</v>
      </c>
      <c r="F111" s="105"/>
      <c r="G111" s="99" t="n">
        <f aca="false">SUM(G105:G108)</f>
        <v>8920.92604</v>
      </c>
      <c r="H111" s="105"/>
      <c r="I111" s="99" t="n">
        <f aca="false">SUM(I105:I108)</f>
        <v>8874.26604</v>
      </c>
      <c r="J111" s="105"/>
      <c r="K111" s="99" t="n">
        <f aca="false">SUM(K105:K108)</f>
        <v>10635.7132</v>
      </c>
      <c r="L111" s="105"/>
      <c r="M111" s="99" t="n">
        <f aca="false">SUM(M105:M108)</f>
        <v>11922.00893</v>
      </c>
      <c r="N111" s="105"/>
      <c r="O111" s="99" t="n">
        <f aca="false">SUM(O105:O108)</f>
        <v>8294.94092</v>
      </c>
      <c r="P111" s="99"/>
      <c r="Q111" s="99" t="n">
        <f aca="false">SUM(Q105:Q108)</f>
        <v>16956.07906</v>
      </c>
      <c r="R111" s="99"/>
      <c r="S111" s="99" t="n">
        <f aca="false">SUM(S105:S108)</f>
        <v>11647.28367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812282.0582</v>
      </c>
      <c r="D114" s="105"/>
      <c r="E114" s="99" t="n">
        <f aca="false">+E111+E103+E65</f>
        <v>890834.1894</v>
      </c>
      <c r="F114" s="105"/>
      <c r="G114" s="99" t="n">
        <f aca="false">+G111+G103+G65</f>
        <v>922466.39334</v>
      </c>
      <c r="H114" s="105"/>
      <c r="I114" s="99" t="n">
        <f aca="false">+I111+I103+I65</f>
        <v>987025.75837</v>
      </c>
      <c r="J114" s="105"/>
      <c r="K114" s="99" t="n">
        <f aca="false">+K111+K103+K65</f>
        <v>1052877.29858</v>
      </c>
      <c r="L114" s="105"/>
      <c r="M114" s="99" t="n">
        <f aca="false">+M111+M103+M65</f>
        <v>1132939.3378</v>
      </c>
      <c r="N114" s="105"/>
      <c r="O114" s="99" t="n">
        <f aca="false">+O111+O103+O65</f>
        <v>1210874.48107193</v>
      </c>
      <c r="P114" s="99"/>
      <c r="Q114" s="99" t="n">
        <f aca="false">+Q111+Q103+Q65</f>
        <v>1345517.51747</v>
      </c>
      <c r="R114" s="99"/>
      <c r="S114" s="99" t="n">
        <f aca="false">+S111+S103+S65</f>
        <v>1458254.52661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21151.70017</v>
      </c>
      <c r="D116" s="74"/>
      <c r="E116" s="73" t="n">
        <v>24736.37287</v>
      </c>
      <c r="F116" s="74"/>
      <c r="G116" s="73" t="n">
        <v>24898.53628</v>
      </c>
      <c r="H116" s="74"/>
      <c r="I116" s="73" t="n">
        <v>36092.51171</v>
      </c>
      <c r="J116" s="74"/>
      <c r="K116" s="73" t="n">
        <v>48469.08116</v>
      </c>
      <c r="L116" s="74"/>
      <c r="M116" s="73" t="n">
        <v>51174.95875</v>
      </c>
      <c r="N116" s="74"/>
      <c r="O116" s="73" t="n">
        <v>68364.18132</v>
      </c>
      <c r="P116" s="73"/>
      <c r="Q116" s="73" t="n">
        <v>132765.68848</v>
      </c>
      <c r="R116" s="73"/>
      <c r="S116" s="73" t="n">
        <v>80469.96372</v>
      </c>
    </row>
    <row r="117" customFormat="false" ht="15" hidden="false" customHeight="true" outlineLevel="0" collapsed="false">
      <c r="B117" s="79" t="s">
        <v>81</v>
      </c>
      <c r="C117" s="73" t="n">
        <v>335.58039</v>
      </c>
      <c r="D117" s="74"/>
      <c r="E117" s="73" t="n">
        <v>346.733</v>
      </c>
      <c r="F117" s="74"/>
      <c r="G117" s="73" t="n">
        <v>1315.40497</v>
      </c>
      <c r="H117" s="74"/>
      <c r="I117" s="73" t="n">
        <v>1061.70339</v>
      </c>
      <c r="J117" s="74"/>
      <c r="K117" s="73" t="n">
        <v>1036.48929</v>
      </c>
      <c r="L117" s="74"/>
      <c r="M117" s="73" t="n">
        <v>636.14299</v>
      </c>
      <c r="N117" s="74"/>
      <c r="O117" s="73" t="n">
        <v>1183.82517</v>
      </c>
      <c r="P117" s="73"/>
      <c r="Q117" s="73" t="n">
        <v>5682.58948</v>
      </c>
      <c r="R117" s="73"/>
      <c r="S117" s="73" t="n">
        <v>1418.84724</v>
      </c>
    </row>
    <row r="118" customFormat="false" ht="15" hidden="false" customHeight="true" outlineLevel="0" collapsed="false">
      <c r="B118" s="79" t="s">
        <v>82</v>
      </c>
      <c r="C118" s="73" t="n">
        <v>0</v>
      </c>
      <c r="D118" s="74"/>
      <c r="E118" s="73" t="n">
        <v>0</v>
      </c>
      <c r="F118" s="74"/>
      <c r="G118" s="73" t="n">
        <v>27.04554</v>
      </c>
      <c r="H118" s="74"/>
      <c r="I118" s="73" t="n">
        <v>18.03036</v>
      </c>
      <c r="J118" s="74"/>
      <c r="K118" s="73" t="n">
        <v>0</v>
      </c>
      <c r="L118" s="74"/>
      <c r="M118" s="73" t="n">
        <v>43.57338</v>
      </c>
      <c r="N118" s="74"/>
      <c r="O118" s="73" t="n">
        <v>432.72871</v>
      </c>
      <c r="P118" s="73"/>
      <c r="Q118" s="73" t="n">
        <v>104.5749</v>
      </c>
      <c r="R118" s="73"/>
      <c r="S118" s="73" t="n">
        <v>227.26882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21487.28056</v>
      </c>
      <c r="D121" s="100"/>
      <c r="E121" s="99" t="n">
        <f aca="false">SUM(E116:E118)</f>
        <v>25083.10587</v>
      </c>
      <c r="F121" s="100"/>
      <c r="G121" s="99" t="n">
        <f aca="false">SUM(G116:G118)</f>
        <v>26240.98679</v>
      </c>
      <c r="H121" s="100"/>
      <c r="I121" s="99" t="n">
        <f aca="false">SUM(I116:I118)</f>
        <v>37172.24546</v>
      </c>
      <c r="J121" s="100"/>
      <c r="K121" s="99" t="n">
        <f aca="false">SUM(K116:K119)</f>
        <v>49505.57045</v>
      </c>
      <c r="L121" s="100"/>
      <c r="M121" s="99" t="n">
        <f aca="false">SUM(M116:M118)</f>
        <v>51854.67512</v>
      </c>
      <c r="N121" s="100"/>
      <c r="O121" s="99" t="n">
        <f aca="false">SUM(O116:O118)</f>
        <v>69980.7352</v>
      </c>
      <c r="P121" s="99"/>
      <c r="Q121" s="99" t="n">
        <f aca="false">SUM(Q116:Q118)</f>
        <v>138552.85286</v>
      </c>
      <c r="R121" s="99"/>
      <c r="S121" s="99" t="n">
        <f aca="false">SUM(S116:S119)</f>
        <v>82116.07978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833769.33876</v>
      </c>
      <c r="D123" s="123"/>
      <c r="E123" s="123" t="n">
        <f aca="false">+E121+E114</f>
        <v>915917.29527</v>
      </c>
      <c r="F123" s="123"/>
      <c r="G123" s="123" t="n">
        <f aca="false">+G121+G114</f>
        <v>948707.38013</v>
      </c>
      <c r="H123" s="123"/>
      <c r="I123" s="123" t="n">
        <f aca="false">+I121+I114</f>
        <v>1024198.00383</v>
      </c>
      <c r="J123" s="123"/>
      <c r="K123" s="123" t="n">
        <f aca="false">+K121+K114</f>
        <v>1102382.86903</v>
      </c>
      <c r="L123" s="123"/>
      <c r="M123" s="123" t="n">
        <f aca="false">+M121+M114</f>
        <v>1184794.01292</v>
      </c>
      <c r="N123" s="123"/>
      <c r="O123" s="123" t="n">
        <f aca="false">+O121+O114</f>
        <v>1280855.21627193</v>
      </c>
      <c r="P123" s="123"/>
      <c r="Q123" s="123" t="n">
        <f aca="false">+Q121+Q114</f>
        <v>1484070.37033</v>
      </c>
      <c r="R123" s="123"/>
      <c r="S123" s="123" t="n">
        <f aca="false">+S121+S114</f>
        <v>1540370.60639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833769.33876</v>
      </c>
      <c r="D129" s="126"/>
      <c r="E129" s="126" t="n">
        <v>915917.29527</v>
      </c>
      <c r="F129" s="126"/>
      <c r="G129" s="126" t="n">
        <v>948707.38013</v>
      </c>
      <c r="H129" s="126"/>
      <c r="I129" s="126" t="n">
        <v>1024198.00383</v>
      </c>
      <c r="J129" s="126"/>
      <c r="K129" s="126" t="n">
        <v>1102382.86903</v>
      </c>
      <c r="L129" s="126"/>
      <c r="M129" s="126" t="n">
        <v>1184794.01292</v>
      </c>
      <c r="N129" s="126"/>
      <c r="O129" s="126" t="n">
        <v>1280855.21627193</v>
      </c>
      <c r="P129" s="126"/>
      <c r="Q129" s="126" t="n">
        <v>1484070.37033</v>
      </c>
      <c r="R129" s="126"/>
      <c r="S129" s="126" t="n">
        <v>1540370.60639</v>
      </c>
    </row>
    <row r="130" customFormat="false" ht="24.75" hidden="false" customHeight="true" outlineLevel="0" collapsed="false">
      <c r="B130" s="109" t="s">
        <v>85</v>
      </c>
      <c r="C130" s="127" t="n">
        <v>27249.8888127607</v>
      </c>
      <c r="D130" s="127"/>
      <c r="E130" s="127" t="n">
        <v>24094.5752647458</v>
      </c>
      <c r="F130" s="127"/>
      <c r="G130" s="127" t="n">
        <v>23499.5732814059</v>
      </c>
      <c r="H130" s="127"/>
      <c r="I130" s="127" t="n">
        <v>26408.4718666234</v>
      </c>
      <c r="J130" s="127"/>
      <c r="K130" s="127" t="n">
        <v>28427.8725373529</v>
      </c>
      <c r="L130" s="127"/>
      <c r="M130" s="127" t="n">
        <v>28199.4879376871</v>
      </c>
      <c r="N130" s="127"/>
      <c r="O130" s="127" t="n">
        <v>36271.08052</v>
      </c>
      <c r="P130" s="127"/>
      <c r="Q130" s="127" t="n">
        <v>37064.9905803561</v>
      </c>
      <c r="R130" s="127"/>
      <c r="S130" s="127" t="n">
        <v>28427.8725373529</v>
      </c>
    </row>
    <row r="131" customFormat="false" ht="18.75" hidden="false" customHeight="true" outlineLevel="0" collapsed="false">
      <c r="B131" s="128" t="s">
        <v>86</v>
      </c>
      <c r="C131" s="129" t="n">
        <v>4206.28722</v>
      </c>
      <c r="D131" s="129"/>
      <c r="E131" s="129" t="n">
        <v>5595.35531</v>
      </c>
      <c r="F131" s="129"/>
      <c r="G131" s="129" t="n">
        <v>7147.15669</v>
      </c>
      <c r="H131" s="129"/>
      <c r="I131" s="129" t="n">
        <v>7019.91745</v>
      </c>
      <c r="J131" s="129"/>
      <c r="K131" s="129" t="n">
        <v>7764.50994</v>
      </c>
      <c r="L131" s="129" t="n">
        <v>0</v>
      </c>
      <c r="M131" s="129" t="n">
        <v>8257.71445</v>
      </c>
      <c r="N131" s="129" t="n">
        <v>0</v>
      </c>
      <c r="O131" s="129" t="n">
        <v>3178.67374</v>
      </c>
      <c r="P131" s="129" t="n">
        <v>0</v>
      </c>
      <c r="Q131" s="129" t="n">
        <v>12176.38234</v>
      </c>
      <c r="R131" s="129" t="n">
        <v>0</v>
      </c>
      <c r="S131" s="129" t="n">
        <v>4389.62969</v>
      </c>
    </row>
    <row r="132" customFormat="false" ht="19.5" hidden="false" customHeight="true" outlineLevel="0" collapsed="false">
      <c r="B132" s="130" t="s">
        <v>87</v>
      </c>
      <c r="C132" s="131" t="n">
        <v>856812.940352761</v>
      </c>
      <c r="D132" s="131"/>
      <c r="E132" s="131" t="n">
        <v>934416.515224746</v>
      </c>
      <c r="F132" s="131"/>
      <c r="G132" s="131" t="n">
        <v>965059.796721406</v>
      </c>
      <c r="H132" s="131"/>
      <c r="I132" s="131" t="n">
        <v>1043586.55824662</v>
      </c>
      <c r="J132" s="131"/>
      <c r="K132" s="131" t="n">
        <v>1123046.23162735</v>
      </c>
      <c r="L132" s="131" t="n">
        <v>0</v>
      </c>
      <c r="M132" s="131" t="n">
        <v>1204735.78640769</v>
      </c>
      <c r="N132" s="131" t="n">
        <v>0</v>
      </c>
      <c r="O132" s="131" t="n">
        <v>1313947.62305193</v>
      </c>
      <c r="P132" s="131" t="n">
        <v>0</v>
      </c>
      <c r="Q132" s="131" t="n">
        <v>1508958.97857036</v>
      </c>
      <c r="R132" s="131" t="n">
        <v>0</v>
      </c>
      <c r="S132" s="131" t="n">
        <v>1564408.84923735</v>
      </c>
    </row>
    <row r="133" customFormat="false" ht="20.25" hidden="false" customHeight="true" outlineLevel="0" collapsed="false">
      <c r="B133" s="132" t="s">
        <v>88</v>
      </c>
      <c r="C133" s="133" t="n">
        <v>5.57371</v>
      </c>
      <c r="D133" s="133"/>
      <c r="E133" s="133" t="n">
        <v>1.80969</v>
      </c>
      <c r="F133" s="133"/>
      <c r="G133" s="133" t="n">
        <v>26.79828</v>
      </c>
      <c r="H133" s="133"/>
      <c r="I133" s="133" t="n">
        <v>7.11278</v>
      </c>
      <c r="J133" s="133"/>
      <c r="K133" s="133" t="n">
        <v>4.60517</v>
      </c>
      <c r="L133" s="133"/>
      <c r="M133" s="133" t="n">
        <v>78.2233</v>
      </c>
      <c r="N133" s="133"/>
      <c r="O133" s="133" t="n">
        <v>3.00506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856807.366642761</v>
      </c>
      <c r="D134" s="135"/>
      <c r="E134" s="135" t="n">
        <v>934414.705534746</v>
      </c>
      <c r="F134" s="135"/>
      <c r="G134" s="135" t="n">
        <v>965032.998441406</v>
      </c>
      <c r="H134" s="135"/>
      <c r="I134" s="135" t="n">
        <v>1043579.44546662</v>
      </c>
      <c r="J134" s="135"/>
      <c r="K134" s="135" t="n">
        <v>1123041.62645735</v>
      </c>
      <c r="L134" s="135"/>
      <c r="M134" s="135" t="n">
        <v>1204657.56310769</v>
      </c>
      <c r="N134" s="135"/>
      <c r="O134" s="135" t="n">
        <v>1313944.61799193</v>
      </c>
      <c r="P134" s="135"/>
      <c r="Q134" s="135" t="n">
        <v>1508958.97857036</v>
      </c>
      <c r="R134" s="135"/>
      <c r="S134" s="135" t="n">
        <v>1564408.84923735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false" showRowColHeaders="true" showZeros="true" rightToLeft="false" tabSelected="false" showOutlineSymbols="true" defaultGridColor="true" view="normal" topLeftCell="C122" colorId="64" zoomScale="100" zoomScaleNormal="100" zoomScalePageLayoutView="100" workbookViewId="0">
      <selection pane="topLeft" activeCell="S134" activeCellId="0" sqref="S134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98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1031870.77063</v>
      </c>
      <c r="D11" s="43"/>
      <c r="E11" s="43" t="n">
        <v>1100288.57627</v>
      </c>
      <c r="F11" s="43"/>
      <c r="G11" s="43" t="n">
        <v>1085335.44554</v>
      </c>
      <c r="H11" s="43"/>
      <c r="I11" s="43" t="n">
        <v>1117567.33548</v>
      </c>
      <c r="J11" s="43"/>
      <c r="K11" s="43" t="n">
        <v>1159262.18197</v>
      </c>
      <c r="L11" s="43"/>
      <c r="M11" s="43" t="n">
        <v>1216580.84442</v>
      </c>
      <c r="N11" s="43"/>
      <c r="O11" s="43" t="n">
        <v>1265776.61366</v>
      </c>
      <c r="P11" s="43"/>
      <c r="Q11" s="43" t="n">
        <v>1328341.55361032</v>
      </c>
      <c r="R11" s="43"/>
      <c r="S11" s="43" t="n">
        <v>1556279.0507216</v>
      </c>
    </row>
    <row r="12" customFormat="false" ht="15" hidden="false" customHeight="true" outlineLevel="0" collapsed="false">
      <c r="B12" s="42"/>
      <c r="C12" s="44" t="n">
        <v>30.510744670251</v>
      </c>
      <c r="D12" s="44"/>
      <c r="E12" s="44" t="n">
        <v>30.4759437912506</v>
      </c>
      <c r="F12" s="44"/>
      <c r="G12" s="44" t="n">
        <v>28.5428101101405</v>
      </c>
      <c r="H12" s="44"/>
      <c r="I12" s="44" t="n">
        <v>28.1992321182136</v>
      </c>
      <c r="J12" s="44"/>
      <c r="K12" s="44" t="n">
        <v>27.0430196540539</v>
      </c>
      <c r="L12" s="44"/>
      <c r="M12" s="44" t="n">
        <v>26.487299527483</v>
      </c>
      <c r="N12" s="44"/>
      <c r="O12" s="44" t="n">
        <v>25.1550679027629</v>
      </c>
      <c r="P12" s="44"/>
      <c r="Q12" s="44" t="n">
        <v>24.9299741940554</v>
      </c>
      <c r="R12" s="44"/>
      <c r="S12" s="44" t="n">
        <v>26.3374346314378</v>
      </c>
    </row>
    <row r="13" customFormat="false" ht="15" hidden="false" customHeight="true" outlineLevel="0" collapsed="false">
      <c r="B13" s="42" t="s">
        <v>42</v>
      </c>
      <c r="C13" s="43" t="n">
        <v>357708.28769</v>
      </c>
      <c r="D13" s="43"/>
      <c r="E13" s="43" t="n">
        <v>370898.21375</v>
      </c>
      <c r="F13" s="43"/>
      <c r="G13" s="43" t="n">
        <v>379172.28247</v>
      </c>
      <c r="H13" s="43"/>
      <c r="I13" s="43" t="n">
        <v>410125.58716</v>
      </c>
      <c r="J13" s="43"/>
      <c r="K13" s="43" t="n">
        <v>484715.98774</v>
      </c>
      <c r="L13" s="43"/>
      <c r="M13" s="43" t="n">
        <v>561625.2147</v>
      </c>
      <c r="N13" s="43"/>
      <c r="O13" s="43" t="n">
        <v>651926.37859</v>
      </c>
      <c r="P13" s="43"/>
      <c r="Q13" s="43" t="n">
        <v>672400.643799678</v>
      </c>
      <c r="R13" s="43"/>
      <c r="S13" s="43" t="n">
        <v>775729.8564384</v>
      </c>
    </row>
    <row r="14" customFormat="false" ht="15" hidden="false" customHeight="true" outlineLevel="0" collapsed="false">
      <c r="B14" s="42"/>
      <c r="C14" s="44" t="n">
        <v>10.5768537522183</v>
      </c>
      <c r="D14" s="44"/>
      <c r="E14" s="44" t="n">
        <v>10.2731895598146</v>
      </c>
      <c r="F14" s="44"/>
      <c r="G14" s="44" t="n">
        <v>9.97170275977215</v>
      </c>
      <c r="H14" s="44"/>
      <c r="I14" s="44" t="n">
        <v>10.3485725314047</v>
      </c>
      <c r="J14" s="44"/>
      <c r="K14" s="44" t="n">
        <v>11.3073506467808</v>
      </c>
      <c r="L14" s="44"/>
      <c r="M14" s="44" t="n">
        <v>12.227658648561</v>
      </c>
      <c r="N14" s="44"/>
      <c r="O14" s="44" t="n">
        <v>12.9558819021117</v>
      </c>
      <c r="P14" s="44"/>
      <c r="Q14" s="44" t="n">
        <v>12.6194431337573</v>
      </c>
      <c r="R14" s="44"/>
      <c r="S14" s="44" t="n">
        <v>13.1279376768118</v>
      </c>
    </row>
    <row r="15" customFormat="false" ht="15" hidden="false" customHeight="true" outlineLevel="0" collapsed="false">
      <c r="B15" s="42" t="s">
        <v>43</v>
      </c>
      <c r="C15" s="43" t="n">
        <v>2058.01318</v>
      </c>
      <c r="D15" s="43"/>
      <c r="E15" s="43" t="n">
        <v>3005.76166</v>
      </c>
      <c r="F15" s="43"/>
      <c r="G15" s="43" t="n">
        <v>3180.61416</v>
      </c>
      <c r="H15" s="43"/>
      <c r="I15" s="43" t="n">
        <v>3347.04905</v>
      </c>
      <c r="J15" s="43"/>
      <c r="K15" s="43" t="n">
        <v>3293.65134</v>
      </c>
      <c r="L15" s="43"/>
      <c r="M15" s="43" t="n">
        <v>3727.59049</v>
      </c>
      <c r="N15" s="43"/>
      <c r="O15" s="43" t="n">
        <v>4909.39479</v>
      </c>
      <c r="P15" s="43"/>
      <c r="Q15" s="43" t="n">
        <v>4675.212756</v>
      </c>
      <c r="R15" s="43"/>
      <c r="S15" s="43" t="n">
        <v>5611.20324</v>
      </c>
    </row>
    <row r="16" customFormat="false" ht="15" hidden="false" customHeight="true" outlineLevel="0" collapsed="false">
      <c r="B16" s="42"/>
      <c r="C16" s="44" t="n">
        <v>0.0608521109912382</v>
      </c>
      <c r="D16" s="44"/>
      <c r="E16" s="44" t="n">
        <v>0.0832539984288426</v>
      </c>
      <c r="F16" s="44"/>
      <c r="G16" s="44" t="n">
        <v>0.0836457211229614</v>
      </c>
      <c r="H16" s="44"/>
      <c r="I16" s="44" t="n">
        <v>0.0844550570471513</v>
      </c>
      <c r="J16" s="44"/>
      <c r="K16" s="44" t="n">
        <v>0.0768335923542843</v>
      </c>
      <c r="L16" s="44"/>
      <c r="M16" s="44" t="n">
        <v>0.081156797986161</v>
      </c>
      <c r="N16" s="44"/>
      <c r="O16" s="44" t="n">
        <v>0.0975655245729582</v>
      </c>
      <c r="P16" s="44"/>
      <c r="Q16" s="44" t="n">
        <v>0.0877431960492522</v>
      </c>
      <c r="R16" s="44"/>
      <c r="S16" s="44" t="n">
        <v>0.0949602826489818</v>
      </c>
    </row>
    <row r="17" customFormat="false" ht="15" hidden="false" customHeight="true" outlineLevel="0" collapsed="false">
      <c r="B17" s="42" t="s">
        <v>44</v>
      </c>
      <c r="C17" s="43" t="n">
        <v>1180623.78181</v>
      </c>
      <c r="D17" s="43"/>
      <c r="E17" s="43" t="n">
        <v>1290958.01721</v>
      </c>
      <c r="F17" s="43"/>
      <c r="G17" s="43" t="n">
        <v>1367332.0791</v>
      </c>
      <c r="H17" s="43"/>
      <c r="I17" s="43" t="n">
        <v>1407249.6213</v>
      </c>
      <c r="J17" s="43"/>
      <c r="K17" s="43" t="n">
        <v>1512902.1261</v>
      </c>
      <c r="L17" s="43"/>
      <c r="M17" s="43" t="n">
        <v>1583082.13073</v>
      </c>
      <c r="N17" s="43"/>
      <c r="O17" s="43" t="n">
        <v>1777568.6842</v>
      </c>
      <c r="P17" s="43"/>
      <c r="Q17" s="43" t="n">
        <v>1858526.96449</v>
      </c>
      <c r="R17" s="43"/>
      <c r="S17" s="43" t="n">
        <v>1896181.10708</v>
      </c>
    </row>
    <row r="18" customFormat="false" ht="15" hidden="false" customHeight="true" outlineLevel="0" collapsed="false">
      <c r="B18" s="42"/>
      <c r="C18" s="44" t="n">
        <v>34.9091298869124</v>
      </c>
      <c r="D18" s="44"/>
      <c r="E18" s="44" t="n">
        <v>35.7571320995901</v>
      </c>
      <c r="F18" s="44"/>
      <c r="G18" s="44" t="n">
        <v>35.9589286903249</v>
      </c>
      <c r="H18" s="44"/>
      <c r="I18" s="44" t="n">
        <v>35.5086959500858</v>
      </c>
      <c r="J18" s="44"/>
      <c r="K18" s="44" t="n">
        <v>35.2926564560708</v>
      </c>
      <c r="L18" s="44"/>
      <c r="M18" s="44" t="n">
        <v>34.4667358240728</v>
      </c>
      <c r="N18" s="44"/>
      <c r="O18" s="44" t="n">
        <v>35.326028677037</v>
      </c>
      <c r="P18" s="44"/>
      <c r="Q18" s="44" t="n">
        <v>34.8803582465387</v>
      </c>
      <c r="R18" s="44"/>
      <c r="S18" s="44" t="n">
        <v>32.0897116323265</v>
      </c>
    </row>
    <row r="19" customFormat="false" ht="15" hidden="false" customHeight="true" outlineLevel="0" collapsed="false">
      <c r="B19" s="42" t="s">
        <v>45</v>
      </c>
      <c r="C19" s="43" t="n">
        <v>717810.22877</v>
      </c>
      <c r="D19" s="43"/>
      <c r="E19" s="43" t="n">
        <v>748334.14257</v>
      </c>
      <c r="F19" s="43"/>
      <c r="G19" s="43" t="n">
        <v>884624.77698</v>
      </c>
      <c r="H19" s="43"/>
      <c r="I19" s="43" t="n">
        <v>969995.68187</v>
      </c>
      <c r="J19" s="43"/>
      <c r="K19" s="43" t="n">
        <v>1070856.18191</v>
      </c>
      <c r="L19" s="43"/>
      <c r="M19" s="43" t="n">
        <v>1165841.1206</v>
      </c>
      <c r="N19" s="43"/>
      <c r="O19" s="43" t="n">
        <v>1241907.44202</v>
      </c>
      <c r="P19" s="43"/>
      <c r="Q19" s="43" t="n">
        <v>1344982.77145</v>
      </c>
      <c r="R19" s="43"/>
      <c r="S19" s="43" t="n">
        <v>1511160.06197</v>
      </c>
    </row>
    <row r="20" customFormat="false" ht="15" hidden="false" customHeight="true" outlineLevel="0" collapsed="false">
      <c r="B20" s="42"/>
      <c r="C20" s="44" t="n">
        <v>21.224483951924</v>
      </c>
      <c r="D20" s="44"/>
      <c r="E20" s="44" t="n">
        <v>20.7274616476983</v>
      </c>
      <c r="F20" s="44"/>
      <c r="G20" s="44" t="n">
        <v>23.2643991604851</v>
      </c>
      <c r="H20" s="44"/>
      <c r="I20" s="44" t="n">
        <v>24.4756020673857</v>
      </c>
      <c r="J20" s="44"/>
      <c r="K20" s="44" t="n">
        <v>24.9807034374617</v>
      </c>
      <c r="L20" s="44"/>
      <c r="M20" s="44" t="n">
        <v>25.3825983734855</v>
      </c>
      <c r="N20" s="44"/>
      <c r="O20" s="44" t="n">
        <v>24.6807104000984</v>
      </c>
      <c r="P20" s="44"/>
      <c r="Q20" s="44" t="n">
        <v>25.2422923099596</v>
      </c>
      <c r="R20" s="44"/>
      <c r="S20" s="44" t="n">
        <v>25.5738707857825</v>
      </c>
    </row>
    <row r="21" customFormat="false" ht="15" hidden="false" customHeight="true" outlineLevel="0" collapsed="false">
      <c r="B21" s="42" t="s">
        <v>46</v>
      </c>
      <c r="C21" s="43" t="n">
        <v>91920.35006</v>
      </c>
      <c r="D21" s="43"/>
      <c r="E21" s="43" t="n">
        <v>96866.40287</v>
      </c>
      <c r="F21" s="43"/>
      <c r="G21" s="43" t="n">
        <v>82837.60338</v>
      </c>
      <c r="H21" s="43"/>
      <c r="I21" s="43" t="n">
        <v>54827.37585</v>
      </c>
      <c r="J21" s="43"/>
      <c r="K21" s="43" t="n">
        <v>55703.36742</v>
      </c>
      <c r="L21" s="43"/>
      <c r="M21" s="43" t="n">
        <v>62215.50026</v>
      </c>
      <c r="N21" s="43"/>
      <c r="O21" s="43" t="n">
        <v>89806.52496</v>
      </c>
      <c r="P21" s="43"/>
      <c r="Q21" s="43" t="n">
        <v>119363.783</v>
      </c>
      <c r="R21" s="43"/>
      <c r="S21" s="43" t="n">
        <v>164038.86616</v>
      </c>
    </row>
    <row r="22" customFormat="false" ht="15" hidden="false" customHeight="true" outlineLevel="0" collapsed="false">
      <c r="B22" s="45"/>
      <c r="C22" s="44" t="n">
        <v>2.71793562770312</v>
      </c>
      <c r="D22" s="44"/>
      <c r="E22" s="44" t="n">
        <v>2.68301890321757</v>
      </c>
      <c r="F22" s="44"/>
      <c r="G22" s="44" t="n">
        <v>2.17851355815443</v>
      </c>
      <c r="H22" s="44"/>
      <c r="I22" s="44" t="n">
        <v>1.38344227586308</v>
      </c>
      <c r="J22" s="44"/>
      <c r="K22" s="44" t="n">
        <v>1.29943621327848</v>
      </c>
      <c r="L22" s="44"/>
      <c r="M22" s="44" t="n">
        <v>1.35455082841162</v>
      </c>
      <c r="N22" s="44"/>
      <c r="O22" s="44" t="n">
        <v>1.784745593417</v>
      </c>
      <c r="P22" s="44"/>
      <c r="Q22" s="44" t="n">
        <v>2.2401889196397</v>
      </c>
      <c r="R22" s="44"/>
      <c r="S22" s="44" t="n">
        <v>2.77608499099243</v>
      </c>
    </row>
    <row r="23" customFormat="false" ht="27.6" hidden="false" customHeight="true" outlineLevel="0" collapsed="false">
      <c r="B23" s="46" t="s">
        <v>99</v>
      </c>
      <c r="C23" s="47" t="n">
        <v>3381991.43214</v>
      </c>
      <c r="D23" s="47"/>
      <c r="E23" s="47" t="n">
        <v>3610351.11433</v>
      </c>
      <c r="F23" s="47"/>
      <c r="G23" s="47" t="n">
        <v>3802482.80163</v>
      </c>
      <c r="H23" s="47"/>
      <c r="I23" s="47" t="n">
        <v>3963112.65071</v>
      </c>
      <c r="J23" s="47"/>
      <c r="K23" s="47" t="n">
        <v>4286733.49648</v>
      </c>
      <c r="L23" s="47"/>
      <c r="M23" s="47" t="n">
        <v>4593072.4012</v>
      </c>
      <c r="N23" s="47"/>
      <c r="O23" s="47" t="n">
        <v>5031895.03822</v>
      </c>
      <c r="P23" s="47"/>
      <c r="Q23" s="47" t="n">
        <v>5328290.929106</v>
      </c>
      <c r="R23" s="47"/>
      <c r="S23" s="47" t="n">
        <v>5909000.14561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1785296.7554</v>
      </c>
      <c r="D30" s="54"/>
      <c r="E30" s="54" t="n">
        <v>1926322.21626</v>
      </c>
      <c r="F30" s="54"/>
      <c r="G30" s="54" t="n">
        <v>2004987.04525</v>
      </c>
      <c r="H30" s="54"/>
      <c r="I30" s="54" t="n">
        <v>2071253.51576</v>
      </c>
      <c r="J30" s="54"/>
      <c r="K30" s="54" t="n">
        <v>2258796.17063</v>
      </c>
      <c r="L30" s="54"/>
      <c r="M30" s="54" t="n">
        <v>2393568.45121</v>
      </c>
      <c r="N30" s="54"/>
      <c r="O30" s="54" t="n">
        <v>2648889.63984</v>
      </c>
      <c r="P30" s="54"/>
      <c r="Q30" s="54" t="n">
        <v>2720733.44791113</v>
      </c>
      <c r="R30" s="54"/>
      <c r="S30" s="54" t="n">
        <v>2946116.32791761</v>
      </c>
    </row>
    <row r="31" customFormat="false" ht="15" hidden="false" customHeight="true" outlineLevel="0" collapsed="false">
      <c r="B31" s="53"/>
      <c r="C31" s="55" t="n">
        <v>52.7883287471941</v>
      </c>
      <c r="D31" s="55"/>
      <c r="E31" s="55" t="n">
        <v>53.3555367679933</v>
      </c>
      <c r="F31" s="55"/>
      <c r="G31" s="55" t="n">
        <v>52.7283659084672</v>
      </c>
      <c r="H31" s="55"/>
      <c r="I31" s="55" t="n">
        <v>52.2633015589131</v>
      </c>
      <c r="J31" s="55"/>
      <c r="K31" s="55" t="n">
        <v>52.6927128193246</v>
      </c>
      <c r="L31" s="55"/>
      <c r="M31" s="55" t="n">
        <v>52.1125782947521</v>
      </c>
      <c r="N31" s="55"/>
      <c r="O31" s="55" t="n">
        <v>52.6419891456446</v>
      </c>
      <c r="P31" s="55"/>
      <c r="Q31" s="55" t="n">
        <v>51.0620287839205</v>
      </c>
      <c r="R31" s="55"/>
      <c r="S31" s="55" t="n">
        <v>49.8581190610798</v>
      </c>
    </row>
    <row r="32" customFormat="false" ht="15" hidden="false" customHeight="true" outlineLevel="0" collapsed="false">
      <c r="B32" s="53" t="s">
        <v>50</v>
      </c>
      <c r="C32" s="54" t="n">
        <v>563306.3929</v>
      </c>
      <c r="D32" s="54"/>
      <c r="E32" s="54" t="n">
        <v>600795.00381</v>
      </c>
      <c r="F32" s="54"/>
      <c r="G32" s="54" t="n">
        <v>611722.3401</v>
      </c>
      <c r="H32" s="54"/>
      <c r="I32" s="54" t="n">
        <v>632388.14388</v>
      </c>
      <c r="J32" s="54"/>
      <c r="K32" s="54" t="n">
        <v>676025.59474</v>
      </c>
      <c r="L32" s="54"/>
      <c r="M32" s="54" t="n">
        <v>735420.47772</v>
      </c>
      <c r="N32" s="54"/>
      <c r="O32" s="54" t="n">
        <v>791289.76351</v>
      </c>
      <c r="P32" s="54"/>
      <c r="Q32" s="54" t="n">
        <v>826207.586509037</v>
      </c>
      <c r="R32" s="54"/>
      <c r="S32" s="54" t="n">
        <v>952341.666342388</v>
      </c>
    </row>
    <row r="33" customFormat="false" ht="15" hidden="false" customHeight="true" outlineLevel="0" collapsed="false">
      <c r="B33" s="53"/>
      <c r="C33" s="55" t="n">
        <v>16.6560561788165</v>
      </c>
      <c r="D33" s="55"/>
      <c r="E33" s="55" t="n">
        <v>16.6409023605864</v>
      </c>
      <c r="F33" s="55"/>
      <c r="G33" s="55" t="n">
        <v>16.0874452827972</v>
      </c>
      <c r="H33" s="55"/>
      <c r="I33" s="55" t="n">
        <v>15.9568551190869</v>
      </c>
      <c r="J33" s="55"/>
      <c r="K33" s="55" t="n">
        <v>15.770180145211</v>
      </c>
      <c r="L33" s="55"/>
      <c r="M33" s="55" t="n">
        <v>16.011515027019</v>
      </c>
      <c r="N33" s="55"/>
      <c r="O33" s="55" t="n">
        <v>15.7254822984128</v>
      </c>
      <c r="P33" s="55"/>
      <c r="Q33" s="55" t="n">
        <v>15.5060524566301</v>
      </c>
      <c r="R33" s="55"/>
      <c r="S33" s="55" t="n">
        <v>16.1167988301695</v>
      </c>
    </row>
    <row r="34" customFormat="false" ht="15" hidden="false" customHeight="true" outlineLevel="0" collapsed="false">
      <c r="B34" s="53" t="s">
        <v>51</v>
      </c>
      <c r="C34" s="48" t="n">
        <v>9255.61819</v>
      </c>
      <c r="D34" s="48"/>
      <c r="E34" s="48" t="n">
        <v>6398.44784</v>
      </c>
      <c r="F34" s="48"/>
      <c r="G34" s="48" t="n">
        <v>6586.90187</v>
      </c>
      <c r="H34" s="48"/>
      <c r="I34" s="48" t="n">
        <v>6709.25538</v>
      </c>
      <c r="J34" s="48"/>
      <c r="K34" s="48" t="n">
        <v>9789.94066</v>
      </c>
      <c r="L34" s="48"/>
      <c r="M34" s="48" t="n">
        <v>10277.7198</v>
      </c>
      <c r="N34" s="48"/>
      <c r="O34" s="48" t="n">
        <v>8103.94874</v>
      </c>
      <c r="P34" s="56"/>
      <c r="Q34" s="48" t="n">
        <v>7180.664911694</v>
      </c>
      <c r="R34" s="56"/>
      <c r="S34" s="48" t="n">
        <v>7629.77994</v>
      </c>
    </row>
    <row r="35" customFormat="false" ht="15" hidden="false" customHeight="true" outlineLevel="0" collapsed="false">
      <c r="B35" s="53"/>
      <c r="C35" s="57" t="n">
        <v>0.273673614369371</v>
      </c>
      <c r="D35" s="57"/>
      <c r="E35" s="57" t="n">
        <v>0.17722508524458</v>
      </c>
      <c r="F35" s="57"/>
      <c r="G35" s="57" t="n">
        <v>0.173226342198745</v>
      </c>
      <c r="H35" s="57"/>
      <c r="I35" s="57" t="n">
        <v>0.169292573068747</v>
      </c>
      <c r="J35" s="57"/>
      <c r="K35" s="57" t="n">
        <v>0.228377636912556</v>
      </c>
      <c r="L35" s="57"/>
      <c r="M35" s="57" t="n">
        <v>0.223765682363614</v>
      </c>
      <c r="N35" s="57"/>
      <c r="O35" s="57" t="n">
        <v>0.161051625251442</v>
      </c>
      <c r="P35" s="58"/>
      <c r="Q35" s="57" t="n">
        <v>0.134764880657498</v>
      </c>
      <c r="R35" s="58"/>
      <c r="S35" s="57" t="n">
        <v>0.129121336131095</v>
      </c>
    </row>
    <row r="36" customFormat="false" ht="15" hidden="false" customHeight="true" outlineLevel="0" collapsed="false">
      <c r="B36" s="53" t="s">
        <v>52</v>
      </c>
      <c r="C36" s="54" t="n">
        <v>169447.03454</v>
      </c>
      <c r="D36" s="54"/>
      <c r="E36" s="54" t="n">
        <v>184611.80852</v>
      </c>
      <c r="F36" s="54"/>
      <c r="G36" s="54" t="n">
        <v>160760.3045</v>
      </c>
      <c r="H36" s="54"/>
      <c r="I36" s="54" t="n">
        <v>171853.54342</v>
      </c>
      <c r="J36" s="54"/>
      <c r="K36" s="54" t="n">
        <v>158474.36955</v>
      </c>
      <c r="L36" s="54"/>
      <c r="M36" s="54" t="n">
        <v>182026.42982</v>
      </c>
      <c r="N36" s="54"/>
      <c r="O36" s="54" t="n">
        <v>202212.69578</v>
      </c>
      <c r="P36" s="54"/>
      <c r="Q36" s="54" t="n">
        <v>219391.303888306</v>
      </c>
      <c r="R36" s="54"/>
      <c r="S36" s="54" t="n">
        <v>237050.603</v>
      </c>
    </row>
    <row r="37" customFormat="false" ht="15" hidden="false" customHeight="true" outlineLevel="0" collapsed="false">
      <c r="B37" s="53"/>
      <c r="C37" s="55" t="n">
        <v>5.01027391523521</v>
      </c>
      <c r="D37" s="55"/>
      <c r="E37" s="55" t="n">
        <v>5.11340317531027</v>
      </c>
      <c r="F37" s="55"/>
      <c r="G37" s="55" t="n">
        <v>4.22777203439519</v>
      </c>
      <c r="H37" s="55"/>
      <c r="I37" s="55" t="n">
        <v>4.33632749221025</v>
      </c>
      <c r="J37" s="55"/>
      <c r="K37" s="55" t="n">
        <v>3.6968561185371</v>
      </c>
      <c r="L37" s="55"/>
      <c r="M37" s="55" t="n">
        <v>3.96306467480119</v>
      </c>
      <c r="N37" s="55"/>
      <c r="O37" s="55" t="n">
        <v>4.0186191135563</v>
      </c>
      <c r="P37" s="55"/>
      <c r="Q37" s="55" t="n">
        <v>4.11747982246751</v>
      </c>
      <c r="R37" s="55"/>
      <c r="S37" s="55" t="n">
        <v>4.01168720864076</v>
      </c>
    </row>
    <row r="38" customFormat="false" ht="15" hidden="false" customHeight="true" outlineLevel="0" collapsed="false">
      <c r="B38" s="53" t="s">
        <v>53</v>
      </c>
      <c r="C38" s="54" t="n">
        <v>697694.67492</v>
      </c>
      <c r="D38" s="54"/>
      <c r="E38" s="54" t="n">
        <v>730478.89596</v>
      </c>
      <c r="F38" s="54"/>
      <c r="G38" s="54" t="n">
        <v>864229.27498</v>
      </c>
      <c r="H38" s="54"/>
      <c r="I38" s="54" t="n">
        <v>950234.34846</v>
      </c>
      <c r="J38" s="54"/>
      <c r="K38" s="54" t="n">
        <v>1049030.11432</v>
      </c>
      <c r="L38" s="54"/>
      <c r="M38" s="54" t="n">
        <v>1136620.02227</v>
      </c>
      <c r="N38" s="54"/>
      <c r="O38" s="54" t="n">
        <v>1217201.55155</v>
      </c>
      <c r="P38" s="54"/>
      <c r="Q38" s="54" t="n">
        <v>1303265.13807</v>
      </c>
      <c r="R38" s="54"/>
      <c r="S38" s="54" t="n">
        <v>1452799.91025</v>
      </c>
    </row>
    <row r="39" customFormat="false" ht="15" hidden="false" customHeight="true" outlineLevel="0" collapsed="false">
      <c r="B39" s="53"/>
      <c r="C39" s="44" t="n">
        <v>20.6296996583023</v>
      </c>
      <c r="D39" s="44"/>
      <c r="E39" s="44" t="n">
        <v>20.2329045798517</v>
      </c>
      <c r="F39" s="44"/>
      <c r="G39" s="44" t="n">
        <v>22.7280258732409</v>
      </c>
      <c r="H39" s="44"/>
      <c r="I39" s="44" t="n">
        <v>23.9769704323132</v>
      </c>
      <c r="J39" s="44"/>
      <c r="K39" s="44" t="n">
        <v>24.4715496118758</v>
      </c>
      <c r="L39" s="44"/>
      <c r="M39" s="44" t="n">
        <v>24.7463989893354</v>
      </c>
      <c r="N39" s="44"/>
      <c r="O39" s="44" t="n">
        <v>24.1897245929155</v>
      </c>
      <c r="P39" s="44"/>
      <c r="Q39" s="44" t="n">
        <v>24.4593464472982</v>
      </c>
      <c r="R39" s="44"/>
      <c r="S39" s="44" t="n">
        <v>24.5862222787274</v>
      </c>
    </row>
    <row r="40" customFormat="false" ht="15" hidden="false" customHeight="true" outlineLevel="0" collapsed="false">
      <c r="B40" s="53" t="s">
        <v>54</v>
      </c>
      <c r="C40" s="54" t="n">
        <v>56647.90215</v>
      </c>
      <c r="D40" s="54"/>
      <c r="E40" s="54" t="n">
        <v>56000.3458</v>
      </c>
      <c r="F40" s="54"/>
      <c r="G40" s="54" t="n">
        <v>62426.92206</v>
      </c>
      <c r="H40" s="54"/>
      <c r="I40" s="54" t="n">
        <v>66795.24016</v>
      </c>
      <c r="J40" s="54"/>
      <c r="K40" s="54" t="n">
        <v>69862.71136</v>
      </c>
      <c r="L40" s="54"/>
      <c r="M40" s="54" t="n">
        <v>66346.41917</v>
      </c>
      <c r="N40" s="54"/>
      <c r="O40" s="54" t="n">
        <v>67793.53289</v>
      </c>
      <c r="P40" s="54"/>
      <c r="Q40" s="54" t="n">
        <v>80391.4476158333</v>
      </c>
      <c r="R40" s="54"/>
      <c r="S40" s="54" t="n">
        <v>89700.75207</v>
      </c>
    </row>
    <row r="41" customFormat="false" ht="15" hidden="false" customHeight="true" outlineLevel="0" collapsed="false">
      <c r="B41" s="53"/>
      <c r="C41" s="44" t="n">
        <v>1.67498656595222</v>
      </c>
      <c r="D41" s="44"/>
      <c r="E41" s="44" t="n">
        <v>1.55110525338454</v>
      </c>
      <c r="F41" s="44"/>
      <c r="G41" s="44" t="n">
        <v>1.64174107594227</v>
      </c>
      <c r="H41" s="44"/>
      <c r="I41" s="44" t="n">
        <v>1.68542370724772</v>
      </c>
      <c r="J41" s="44"/>
      <c r="K41" s="44" t="n">
        <v>1.62974235317794</v>
      </c>
      <c r="L41" s="44"/>
      <c r="M41" s="44" t="n">
        <v>1.44448886006382</v>
      </c>
      <c r="N41" s="44"/>
      <c r="O41" s="44" t="n">
        <v>1.34727637152745</v>
      </c>
      <c r="P41" s="44"/>
      <c r="Q41" s="44" t="n">
        <v>1.50876610690854</v>
      </c>
      <c r="R41" s="44"/>
      <c r="S41" s="44" t="n">
        <v>1.51803604433217</v>
      </c>
    </row>
    <row r="42" customFormat="false" ht="15" hidden="false" customHeight="true" outlineLevel="0" collapsed="false">
      <c r="B42" s="53" t="s">
        <v>55</v>
      </c>
      <c r="C42" s="54" t="n">
        <v>85353.64973</v>
      </c>
      <c r="D42" s="54"/>
      <c r="E42" s="54" t="n">
        <v>86944.33356</v>
      </c>
      <c r="F42" s="54"/>
      <c r="G42" s="54" t="n">
        <v>75565.27751</v>
      </c>
      <c r="H42" s="54"/>
      <c r="I42" s="54" t="n">
        <v>52744.20688</v>
      </c>
      <c r="J42" s="54"/>
      <c r="K42" s="54" t="n">
        <v>53498.17722</v>
      </c>
      <c r="L42" s="54"/>
      <c r="M42" s="54" t="n">
        <v>59918.43022</v>
      </c>
      <c r="N42" s="54"/>
      <c r="O42" s="54" t="n">
        <v>87856.79709</v>
      </c>
      <c r="P42" s="54"/>
      <c r="Q42" s="54" t="n">
        <v>113915.78483</v>
      </c>
      <c r="R42" s="54"/>
      <c r="S42" s="54" t="n">
        <v>158422.36108</v>
      </c>
    </row>
    <row r="43" customFormat="false" ht="15" hidden="false" customHeight="true" outlineLevel="0" collapsed="false">
      <c r="B43" s="53"/>
      <c r="C43" s="55" t="n">
        <v>2.52376895218778</v>
      </c>
      <c r="D43" s="55"/>
      <c r="E43" s="55" t="n">
        <v>2.40819606754882</v>
      </c>
      <c r="F43" s="55"/>
      <c r="G43" s="55" t="n">
        <v>1.98726151969991</v>
      </c>
      <c r="H43" s="55"/>
      <c r="I43" s="55" t="n">
        <v>1.33087831531992</v>
      </c>
      <c r="J43" s="55"/>
      <c r="K43" s="55" t="n">
        <v>1.24799400904977</v>
      </c>
      <c r="L43" s="55"/>
      <c r="M43" s="55" t="n">
        <v>1.30453920570347</v>
      </c>
      <c r="N43" s="55"/>
      <c r="O43" s="55" t="n">
        <v>1.74599820589817</v>
      </c>
      <c r="P43" s="55"/>
      <c r="Q43" s="55" t="n">
        <v>2.13794228479024</v>
      </c>
      <c r="R43" s="55"/>
      <c r="S43" s="55" t="n">
        <v>2.68103498351912</v>
      </c>
    </row>
    <row r="44" customFormat="false" ht="15" hidden="false" customHeight="true" outlineLevel="0" collapsed="false">
      <c r="B44" s="53" t="s">
        <v>56</v>
      </c>
      <c r="C44" s="54" t="n">
        <v>14989.40431</v>
      </c>
      <c r="D44" s="54"/>
      <c r="E44" s="54" t="n">
        <v>18800.06258</v>
      </c>
      <c r="F44" s="54"/>
      <c r="G44" s="54" t="n">
        <v>16204.73536</v>
      </c>
      <c r="H44" s="54"/>
      <c r="I44" s="54" t="n">
        <v>11134.39677</v>
      </c>
      <c r="J44" s="54"/>
      <c r="K44" s="54" t="n">
        <v>11256.418</v>
      </c>
      <c r="L44" s="54"/>
      <c r="M44" s="54" t="n">
        <v>8894.45099</v>
      </c>
      <c r="N44" s="54"/>
      <c r="O44" s="54" t="n">
        <v>8547.10882</v>
      </c>
      <c r="P44" s="54"/>
      <c r="Q44" s="54" t="n">
        <v>57205.55537</v>
      </c>
      <c r="R44" s="54"/>
      <c r="S44" s="54" t="n">
        <v>64938.74501</v>
      </c>
    </row>
    <row r="45" customFormat="false" ht="15" hidden="false" customHeight="true" outlineLevel="0" collapsed="false">
      <c r="B45" s="45"/>
      <c r="C45" s="55" t="n">
        <v>0.443212367942495</v>
      </c>
      <c r="D45" s="55"/>
      <c r="E45" s="55" t="n">
        <v>0.520726710080354</v>
      </c>
      <c r="F45" s="55"/>
      <c r="G45" s="55" t="n">
        <v>0.426161963258678</v>
      </c>
      <c r="H45" s="55"/>
      <c r="I45" s="55" t="n">
        <v>0.280950801840196</v>
      </c>
      <c r="J45" s="55"/>
      <c r="K45" s="55" t="n">
        <v>0.262587305911204</v>
      </c>
      <c r="L45" s="55"/>
      <c r="M45" s="55" t="n">
        <v>0.193649265961412</v>
      </c>
      <c r="N45" s="55"/>
      <c r="O45" s="55" t="n">
        <v>0.169858646793704</v>
      </c>
      <c r="P45" s="55"/>
      <c r="Q45" s="55" t="n">
        <v>1.0736192173275</v>
      </c>
      <c r="R45" s="55"/>
      <c r="S45" s="55" t="n">
        <v>1.09898025740015</v>
      </c>
    </row>
    <row r="46" customFormat="false" ht="27.6" hidden="false" customHeight="true" outlineLevel="0" collapsed="false">
      <c r="B46" s="46" t="s">
        <v>47</v>
      </c>
      <c r="C46" s="47" t="n">
        <v>3381991.43214</v>
      </c>
      <c r="D46" s="47"/>
      <c r="E46" s="47" t="n">
        <v>3610351.11433</v>
      </c>
      <c r="F46" s="47"/>
      <c r="G46" s="47" t="n">
        <v>3802482.80163</v>
      </c>
      <c r="H46" s="47"/>
      <c r="I46" s="47" t="n">
        <v>3963112.65071</v>
      </c>
      <c r="J46" s="47"/>
      <c r="K46" s="47" t="n">
        <v>4286733.49648</v>
      </c>
      <c r="L46" s="47"/>
      <c r="M46" s="47" t="n">
        <v>4593072.4012</v>
      </c>
      <c r="N46" s="47"/>
      <c r="O46" s="47" t="n">
        <v>5031895.03822</v>
      </c>
      <c r="P46" s="47"/>
      <c r="Q46" s="47" t="n">
        <v>5328290.929106</v>
      </c>
      <c r="R46" s="47"/>
      <c r="S46" s="47" t="n">
        <v>5909000.14561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3708.14539</v>
      </c>
      <c r="D54" s="78"/>
      <c r="E54" s="77" t="n">
        <v>3480.7393</v>
      </c>
      <c r="F54" s="78"/>
      <c r="G54" s="77" t="n">
        <v>3526.20696</v>
      </c>
      <c r="H54" s="78"/>
      <c r="I54" s="77" t="n">
        <v>4180.98104</v>
      </c>
      <c r="J54" s="78"/>
      <c r="K54" s="77" t="n">
        <v>3621.20533</v>
      </c>
      <c r="L54" s="78"/>
      <c r="M54" s="77" t="n">
        <v>3618.50758</v>
      </c>
      <c r="N54" s="78"/>
      <c r="O54" s="77" t="n">
        <v>4200.01975</v>
      </c>
      <c r="P54" s="77"/>
      <c r="Q54" s="77" t="n">
        <v>4558.33867</v>
      </c>
      <c r="R54" s="77"/>
      <c r="S54" s="77" t="n">
        <v>5551.19103</v>
      </c>
    </row>
    <row r="55" customFormat="false" ht="15" hidden="false" customHeight="true" outlineLevel="0" collapsed="false">
      <c r="B55" s="79" t="s">
        <v>41</v>
      </c>
      <c r="C55" s="73" t="n">
        <v>1921.90404</v>
      </c>
      <c r="D55" s="74"/>
      <c r="E55" s="73" t="n">
        <v>1968.67183</v>
      </c>
      <c r="F55" s="74"/>
      <c r="G55" s="73" t="n">
        <v>1925.80421</v>
      </c>
      <c r="H55" s="74"/>
      <c r="I55" s="73" t="n">
        <v>2016.37333</v>
      </c>
      <c r="J55" s="74"/>
      <c r="K55" s="73" t="n">
        <v>2002.72314</v>
      </c>
      <c r="L55" s="74"/>
      <c r="M55" s="73" t="n">
        <v>2012.11404</v>
      </c>
      <c r="N55" s="74"/>
      <c r="O55" s="73" t="n">
        <v>2371.01071</v>
      </c>
      <c r="P55" s="73"/>
      <c r="Q55" s="73" t="n">
        <v>2272.38983</v>
      </c>
      <c r="R55" s="73"/>
      <c r="S55" s="73" t="n">
        <v>2525.64202</v>
      </c>
    </row>
    <row r="56" customFormat="false" ht="15" hidden="false" customHeight="true" outlineLevel="0" collapsed="false">
      <c r="B56" s="79" t="s">
        <v>42</v>
      </c>
      <c r="C56" s="73" t="n">
        <v>1778.17897</v>
      </c>
      <c r="D56" s="74"/>
      <c r="E56" s="73" t="n">
        <v>1492.48002</v>
      </c>
      <c r="F56" s="74"/>
      <c r="G56" s="73" t="n">
        <v>1575.4619</v>
      </c>
      <c r="H56" s="74"/>
      <c r="I56" s="73" t="n">
        <v>2145.15856</v>
      </c>
      <c r="J56" s="74"/>
      <c r="K56" s="73" t="n">
        <v>1606.75099</v>
      </c>
      <c r="L56" s="74"/>
      <c r="M56" s="73" t="n">
        <v>1590.27666</v>
      </c>
      <c r="N56" s="74"/>
      <c r="O56" s="73" t="n">
        <v>1815.61151</v>
      </c>
      <c r="P56" s="73"/>
      <c r="Q56" s="73" t="n">
        <v>2261.57623</v>
      </c>
      <c r="R56" s="73"/>
      <c r="S56" s="73" t="n">
        <v>3005.75929</v>
      </c>
    </row>
    <row r="57" customFormat="false" ht="15" hidden="false" customHeight="true" outlineLevel="0" collapsed="false">
      <c r="B57" s="79" t="s">
        <v>43</v>
      </c>
      <c r="C57" s="73" t="n">
        <v>8.06238</v>
      </c>
      <c r="D57" s="74"/>
      <c r="E57" s="73" t="n">
        <v>19.58745</v>
      </c>
      <c r="F57" s="74"/>
      <c r="G57" s="73" t="n">
        <v>24.94085</v>
      </c>
      <c r="H57" s="74"/>
      <c r="I57" s="73" t="n">
        <v>19.44915</v>
      </c>
      <c r="J57" s="74"/>
      <c r="K57" s="73" t="n">
        <v>11.7312</v>
      </c>
      <c r="L57" s="74"/>
      <c r="M57" s="73" t="n">
        <v>16.11688</v>
      </c>
      <c r="N57" s="74"/>
      <c r="O57" s="73" t="n">
        <v>13.39753</v>
      </c>
      <c r="P57" s="73"/>
      <c r="Q57" s="73" t="n">
        <v>24.37261</v>
      </c>
      <c r="R57" s="73"/>
      <c r="S57" s="73" t="n">
        <v>19.78972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165738.88915</v>
      </c>
      <c r="D59" s="78"/>
      <c r="E59" s="77" t="n">
        <v>181131.06922</v>
      </c>
      <c r="F59" s="78"/>
      <c r="G59" s="77" t="n">
        <v>157234.09754</v>
      </c>
      <c r="H59" s="78"/>
      <c r="I59" s="77" t="n">
        <v>167672.56238</v>
      </c>
      <c r="J59" s="78"/>
      <c r="K59" s="77" t="n">
        <v>154853.16422</v>
      </c>
      <c r="L59" s="78"/>
      <c r="M59" s="77" t="n">
        <v>178407.92224</v>
      </c>
      <c r="N59" s="78"/>
      <c r="O59" s="77" t="n">
        <v>198012.67603</v>
      </c>
      <c r="P59" s="77"/>
      <c r="Q59" s="77" t="n">
        <v>214832.965218306</v>
      </c>
      <c r="R59" s="77"/>
      <c r="S59" s="77" t="n">
        <v>231499.41197</v>
      </c>
    </row>
    <row r="60" customFormat="false" ht="15" hidden="false" customHeight="true" outlineLevel="0" collapsed="false">
      <c r="B60" s="79" t="s">
        <v>41</v>
      </c>
      <c r="C60" s="73" t="n">
        <v>74550.14547</v>
      </c>
      <c r="D60" s="74"/>
      <c r="E60" s="73" t="n">
        <v>75367.85712</v>
      </c>
      <c r="F60" s="74"/>
      <c r="G60" s="73" t="n">
        <v>71882.59339</v>
      </c>
      <c r="H60" s="74"/>
      <c r="I60" s="73" t="n">
        <v>72192.98295</v>
      </c>
      <c r="J60" s="74"/>
      <c r="K60" s="73" t="n">
        <v>74206.59616</v>
      </c>
      <c r="L60" s="74"/>
      <c r="M60" s="73" t="n">
        <v>75519.79488</v>
      </c>
      <c r="N60" s="74"/>
      <c r="O60" s="73" t="n">
        <v>77848.6138</v>
      </c>
      <c r="P60" s="73"/>
      <c r="Q60" s="73" t="n">
        <v>82970.281728306</v>
      </c>
      <c r="R60" s="73"/>
      <c r="S60" s="73" t="n">
        <v>88558.80394</v>
      </c>
    </row>
    <row r="61" customFormat="false" ht="15" hidden="false" customHeight="true" outlineLevel="0" collapsed="false">
      <c r="B61" s="79" t="s">
        <v>42</v>
      </c>
      <c r="C61" s="73" t="n">
        <v>91188.74368</v>
      </c>
      <c r="D61" s="74"/>
      <c r="E61" s="73" t="n">
        <v>105763.2121</v>
      </c>
      <c r="F61" s="74"/>
      <c r="G61" s="73" t="n">
        <v>85351.50415</v>
      </c>
      <c r="H61" s="74"/>
      <c r="I61" s="73" t="n">
        <v>95479.57943</v>
      </c>
      <c r="J61" s="74"/>
      <c r="K61" s="73" t="n">
        <v>80646.56806</v>
      </c>
      <c r="L61" s="74"/>
      <c r="M61" s="73" t="n">
        <v>102888.12736</v>
      </c>
      <c r="N61" s="74"/>
      <c r="O61" s="73" t="n">
        <v>120164.06223</v>
      </c>
      <c r="P61" s="73"/>
      <c r="Q61" s="73" t="n">
        <v>131862.68349</v>
      </c>
      <c r="R61" s="73"/>
      <c r="S61" s="73" t="n">
        <v>142940.60803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169447.03454</v>
      </c>
      <c r="D65" s="85" t="n">
        <f aca="false">+D59+D54</f>
        <v>0</v>
      </c>
      <c r="E65" s="84" t="n">
        <f aca="false">+E59+E54</f>
        <v>184611.80852</v>
      </c>
      <c r="F65" s="85" t="n">
        <f aca="false">+F59+F54</f>
        <v>0</v>
      </c>
      <c r="G65" s="84" t="n">
        <f aca="false">+G59+G54</f>
        <v>160760.3045</v>
      </c>
      <c r="H65" s="85" t="n">
        <f aca="false">+H59+H54</f>
        <v>0</v>
      </c>
      <c r="I65" s="84" t="n">
        <f aca="false">+I59+I54</f>
        <v>171853.54342</v>
      </c>
      <c r="J65" s="85" t="n">
        <f aca="false">+J59+J54</f>
        <v>0</v>
      </c>
      <c r="K65" s="84" t="n">
        <f aca="false">+K59+K54</f>
        <v>158474.36955</v>
      </c>
      <c r="L65" s="85" t="n">
        <f aca="false">+L59+L54</f>
        <v>0</v>
      </c>
      <c r="M65" s="84" t="n">
        <f aca="false">+M59+M54</f>
        <v>182026.42982</v>
      </c>
      <c r="N65" s="85" t="n">
        <f aca="false">+N59+N54</f>
        <v>0</v>
      </c>
      <c r="O65" s="84" t="n">
        <f aca="false">+O59+O54</f>
        <v>202212.69578</v>
      </c>
      <c r="P65" s="84" t="n">
        <f aca="false">+P59+P54</f>
        <v>0</v>
      </c>
      <c r="Q65" s="84" t="n">
        <f aca="false">+Q59+Q54</f>
        <v>219391.303888306</v>
      </c>
      <c r="R65" s="84" t="n">
        <f aca="false">+R59+R54</f>
        <v>0</v>
      </c>
      <c r="S65" s="84" t="n">
        <f aca="false">+S59+S54</f>
        <v>237050.603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645076.17536</v>
      </c>
      <c r="D68" s="94"/>
      <c r="E68" s="93" t="n">
        <v>683712.43661</v>
      </c>
      <c r="F68" s="94"/>
      <c r="G68" s="93" t="n">
        <v>697164.43365</v>
      </c>
      <c r="H68" s="94"/>
      <c r="I68" s="93" t="n">
        <v>729650.97013</v>
      </c>
      <c r="J68" s="94"/>
      <c r="K68" s="93" t="n">
        <v>824876.85488</v>
      </c>
      <c r="L68" s="94"/>
      <c r="M68" s="93" t="n">
        <v>891959.70236</v>
      </c>
      <c r="N68" s="94"/>
      <c r="O68" s="93" t="n">
        <v>964793.00779</v>
      </c>
      <c r="P68" s="93"/>
      <c r="Q68" s="93" t="n">
        <v>1003368.95482045</v>
      </c>
      <c r="R68" s="93"/>
      <c r="S68" s="93" t="n">
        <v>1219451.95362761</v>
      </c>
    </row>
    <row r="69" customFormat="false" ht="15" hidden="false" customHeight="true" outlineLevel="0" collapsed="false">
      <c r="B69" s="79" t="s">
        <v>41</v>
      </c>
      <c r="C69" s="73" t="n">
        <v>446458.68795</v>
      </c>
      <c r="D69" s="74"/>
      <c r="E69" s="73" t="n">
        <v>478233.81197</v>
      </c>
      <c r="F69" s="74"/>
      <c r="G69" s="73" t="n">
        <v>471546.99357</v>
      </c>
      <c r="H69" s="74"/>
      <c r="I69" s="73" t="n">
        <v>485208.36175</v>
      </c>
      <c r="J69" s="74"/>
      <c r="K69" s="73" t="n">
        <v>507345.5348</v>
      </c>
      <c r="L69" s="74"/>
      <c r="M69" s="73" t="n">
        <v>535970.769</v>
      </c>
      <c r="N69" s="74"/>
      <c r="O69" s="73" t="n">
        <v>558832.1882</v>
      </c>
      <c r="P69" s="73"/>
      <c r="Q69" s="73" t="n">
        <v>584340.156025722</v>
      </c>
      <c r="R69" s="73"/>
      <c r="S69" s="73" t="n">
        <v>727230.858916691</v>
      </c>
    </row>
    <row r="70" customFormat="false" ht="15" hidden="false" customHeight="true" outlineLevel="0" collapsed="false">
      <c r="B70" s="79" t="s">
        <v>42</v>
      </c>
      <c r="C70" s="73" t="n">
        <v>196605.70516</v>
      </c>
      <c r="D70" s="74"/>
      <c r="E70" s="73" t="n">
        <v>202557.32971</v>
      </c>
      <c r="F70" s="74"/>
      <c r="G70" s="73" t="n">
        <v>222557.91922</v>
      </c>
      <c r="H70" s="74"/>
      <c r="I70" s="73" t="n">
        <v>241211.74614</v>
      </c>
      <c r="J70" s="74"/>
      <c r="K70" s="73" t="n">
        <v>314362.31901</v>
      </c>
      <c r="L70" s="74"/>
      <c r="M70" s="73" t="n">
        <v>352384.77881</v>
      </c>
      <c r="N70" s="74"/>
      <c r="O70" s="73" t="n">
        <v>401246.30286</v>
      </c>
      <c r="P70" s="73"/>
      <c r="Q70" s="73" t="n">
        <v>414660.309165832</v>
      </c>
      <c r="R70" s="73"/>
      <c r="S70" s="73" t="n">
        <v>486912.597089829</v>
      </c>
    </row>
    <row r="71" customFormat="false" ht="15" hidden="false" customHeight="true" outlineLevel="0" collapsed="false">
      <c r="B71" s="79" t="s">
        <v>43</v>
      </c>
      <c r="C71" s="73" t="n">
        <v>2011.78225</v>
      </c>
      <c r="D71" s="74"/>
      <c r="E71" s="73" t="n">
        <v>2921.29493</v>
      </c>
      <c r="F71" s="74"/>
      <c r="G71" s="73" t="n">
        <v>3059.52086</v>
      </c>
      <c r="H71" s="74"/>
      <c r="I71" s="73" t="n">
        <v>3230.86224</v>
      </c>
      <c r="J71" s="74"/>
      <c r="K71" s="73" t="n">
        <v>3169.00107</v>
      </c>
      <c r="L71" s="74"/>
      <c r="M71" s="73" t="n">
        <v>3604.15455</v>
      </c>
      <c r="N71" s="74"/>
      <c r="O71" s="73" t="n">
        <v>4714.51673</v>
      </c>
      <c r="P71" s="73"/>
      <c r="Q71" s="73" t="n">
        <v>4368.48962889387</v>
      </c>
      <c r="R71" s="73"/>
      <c r="S71" s="73" t="n">
        <v>5308.49762109201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537418.81854</v>
      </c>
      <c r="D73" s="78"/>
      <c r="E73" s="77" t="n">
        <v>566382.09645</v>
      </c>
      <c r="F73" s="78"/>
      <c r="G73" s="77" t="n">
        <v>568718.39298</v>
      </c>
      <c r="H73" s="78"/>
      <c r="I73" s="77" t="n">
        <v>586047.14248</v>
      </c>
      <c r="J73" s="78"/>
      <c r="K73" s="77" t="n">
        <v>615927.6485</v>
      </c>
      <c r="L73" s="78"/>
      <c r="M73" s="77" t="n">
        <v>658065.14644</v>
      </c>
      <c r="N73" s="78"/>
      <c r="O73" s="77" t="n">
        <v>705959.87304</v>
      </c>
      <c r="P73" s="77"/>
      <c r="Q73" s="77" t="n">
        <v>732316.194185552</v>
      </c>
      <c r="R73" s="77"/>
      <c r="S73" s="77" t="n">
        <v>826861.252392388</v>
      </c>
    </row>
    <row r="74" customFormat="false" ht="15" hidden="false" customHeight="true" outlineLevel="0" collapsed="false">
      <c r="B74" s="79" t="s">
        <v>41</v>
      </c>
      <c r="C74" s="73" t="n">
        <v>474697.96049</v>
      </c>
      <c r="D74" s="74"/>
      <c r="E74" s="73" t="n">
        <v>507759.52793</v>
      </c>
      <c r="F74" s="74"/>
      <c r="G74" s="73" t="n">
        <v>501699.9696</v>
      </c>
      <c r="H74" s="74"/>
      <c r="I74" s="73" t="n">
        <v>517395.4496</v>
      </c>
      <c r="J74" s="74"/>
      <c r="K74" s="73" t="n">
        <v>533354.94138</v>
      </c>
      <c r="L74" s="74"/>
      <c r="M74" s="73" t="n">
        <v>559237.94106</v>
      </c>
      <c r="N74" s="74"/>
      <c r="O74" s="73" t="n">
        <v>580726.10012</v>
      </c>
      <c r="P74" s="73"/>
      <c r="Q74" s="73" t="n">
        <v>610661.032964599</v>
      </c>
      <c r="R74" s="73"/>
      <c r="S74" s="73" t="n">
        <v>685714.333674909</v>
      </c>
    </row>
    <row r="75" customFormat="false" ht="15" hidden="false" customHeight="true" outlineLevel="0" collapsed="false">
      <c r="B75" s="79" t="s">
        <v>42</v>
      </c>
      <c r="C75" s="73" t="n">
        <v>62682.6895</v>
      </c>
      <c r="D75" s="74"/>
      <c r="E75" s="73" t="n">
        <v>58557.68924</v>
      </c>
      <c r="F75" s="74"/>
      <c r="G75" s="73" t="n">
        <v>66922.27093</v>
      </c>
      <c r="H75" s="74"/>
      <c r="I75" s="73" t="n">
        <v>68554.95522</v>
      </c>
      <c r="J75" s="74"/>
      <c r="K75" s="73" t="n">
        <v>82459.78805</v>
      </c>
      <c r="L75" s="74"/>
      <c r="M75" s="73" t="n">
        <v>98719.88632</v>
      </c>
      <c r="N75" s="74"/>
      <c r="O75" s="73" t="n">
        <v>125052.29239</v>
      </c>
      <c r="P75" s="73"/>
      <c r="Q75" s="73" t="n">
        <v>121372.810703846</v>
      </c>
      <c r="R75" s="73"/>
      <c r="S75" s="73" t="n">
        <v>140864.002818571</v>
      </c>
    </row>
    <row r="76" customFormat="false" ht="15" hidden="false" customHeight="true" outlineLevel="0" collapsed="false">
      <c r="B76" s="79" t="s">
        <v>43</v>
      </c>
      <c r="C76" s="73" t="n">
        <v>38.16855</v>
      </c>
      <c r="D76" s="74"/>
      <c r="E76" s="73" t="n">
        <v>64.87928</v>
      </c>
      <c r="F76" s="74"/>
      <c r="G76" s="73" t="n">
        <v>96.15245</v>
      </c>
      <c r="H76" s="74"/>
      <c r="I76" s="73" t="n">
        <v>96.73766</v>
      </c>
      <c r="J76" s="74"/>
      <c r="K76" s="73" t="n">
        <v>112.91907</v>
      </c>
      <c r="L76" s="74"/>
      <c r="M76" s="73" t="n">
        <v>107.31906</v>
      </c>
      <c r="N76" s="74"/>
      <c r="O76" s="73" t="n">
        <v>181.48053</v>
      </c>
      <c r="P76" s="73"/>
      <c r="Q76" s="73" t="n">
        <v>282.350517106132</v>
      </c>
      <c r="R76" s="73"/>
      <c r="S76" s="73" t="n">
        <v>282.915898907987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30439.42487</v>
      </c>
      <c r="D78" s="78"/>
      <c r="E78" s="77" t="n">
        <v>33087.76226</v>
      </c>
      <c r="F78" s="78"/>
      <c r="G78" s="77" t="n">
        <v>34458.30917</v>
      </c>
      <c r="H78" s="78"/>
      <c r="I78" s="77" t="n">
        <v>36779.06028</v>
      </c>
      <c r="J78" s="78"/>
      <c r="K78" s="77" t="n">
        <v>38203.00746</v>
      </c>
      <c r="L78" s="78"/>
      <c r="M78" s="77" t="n">
        <v>39604.65119</v>
      </c>
      <c r="N78" s="78"/>
      <c r="O78" s="77" t="n">
        <v>41542.86169</v>
      </c>
      <c r="P78" s="77"/>
      <c r="Q78" s="77" t="n">
        <v>43160.29236</v>
      </c>
      <c r="R78" s="77"/>
      <c r="S78" s="77" t="n">
        <v>46626.52144</v>
      </c>
    </row>
    <row r="79" customFormat="false" ht="15" hidden="false" customHeight="true" outlineLevel="0" collapsed="false">
      <c r="B79" s="79" t="s">
        <v>41</v>
      </c>
      <c r="C79" s="73" t="n">
        <v>30439.42487</v>
      </c>
      <c r="D79" s="74"/>
      <c r="E79" s="73" t="n">
        <v>33087.76226</v>
      </c>
      <c r="F79" s="74"/>
      <c r="G79" s="73" t="n">
        <v>34458.30917</v>
      </c>
      <c r="H79" s="74"/>
      <c r="I79" s="73" t="n">
        <v>36779.06028</v>
      </c>
      <c r="J79" s="74"/>
      <c r="K79" s="73" t="n">
        <v>38203.00746</v>
      </c>
      <c r="L79" s="74"/>
      <c r="M79" s="73" t="n">
        <v>39604.65119</v>
      </c>
      <c r="N79" s="74"/>
      <c r="O79" s="73" t="n">
        <v>41542.86169</v>
      </c>
      <c r="P79" s="73"/>
      <c r="Q79" s="73" t="n">
        <v>43160.29236</v>
      </c>
      <c r="R79" s="73"/>
      <c r="S79" s="73" t="n">
        <v>46626.52144</v>
      </c>
    </row>
    <row r="80" customFormat="false" ht="15" hidden="false" customHeight="true" outlineLevel="0" collapsed="false">
      <c r="B80" s="79" t="s">
        <v>42</v>
      </c>
      <c r="C80" s="73" t="n">
        <v>0</v>
      </c>
      <c r="D80" s="74"/>
      <c r="E80" s="73" t="n">
        <v>0</v>
      </c>
      <c r="F80" s="74"/>
      <c r="G80" s="73" t="n">
        <v>0</v>
      </c>
      <c r="H80" s="74"/>
      <c r="I80" s="73" t="n">
        <v>0</v>
      </c>
      <c r="J80" s="74"/>
      <c r="K80" s="73" t="n">
        <v>0</v>
      </c>
      <c r="L80" s="74"/>
      <c r="M80" s="73" t="n">
        <v>0</v>
      </c>
      <c r="N80" s="74"/>
      <c r="O80" s="73" t="n">
        <v>0</v>
      </c>
      <c r="P80" s="73"/>
      <c r="Q80" s="73" t="n">
        <v>0</v>
      </c>
      <c r="R80" s="73"/>
      <c r="S80" s="73" t="n">
        <v>0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9255.61819</v>
      </c>
      <c r="D83" s="78"/>
      <c r="E83" s="77" t="n">
        <v>6398.44784</v>
      </c>
      <c r="F83" s="78"/>
      <c r="G83" s="77" t="n">
        <v>6586.90187</v>
      </c>
      <c r="H83" s="78"/>
      <c r="I83" s="77" t="n">
        <v>6709.25538</v>
      </c>
      <c r="J83" s="78"/>
      <c r="K83" s="77" t="n">
        <v>9789.94066</v>
      </c>
      <c r="L83" s="78"/>
      <c r="M83" s="77" t="n">
        <v>10277.7198</v>
      </c>
      <c r="N83" s="78"/>
      <c r="O83" s="77" t="n">
        <v>8103.94874</v>
      </c>
      <c r="P83" s="77"/>
      <c r="Q83" s="77" t="n">
        <v>7180.664911694</v>
      </c>
      <c r="R83" s="77"/>
      <c r="S83" s="77" t="n">
        <v>7629.77994</v>
      </c>
    </row>
    <row r="84" customFormat="false" ht="15" hidden="false" customHeight="true" outlineLevel="0" collapsed="false">
      <c r="B84" s="79" t="s">
        <v>41</v>
      </c>
      <c r="C84" s="73" t="n">
        <v>3802.64781</v>
      </c>
      <c r="D84" s="74"/>
      <c r="E84" s="73" t="n">
        <v>3870.94516</v>
      </c>
      <c r="F84" s="74"/>
      <c r="G84" s="73" t="n">
        <v>3821.7756</v>
      </c>
      <c r="H84" s="74"/>
      <c r="I84" s="73" t="n">
        <v>3975.10757</v>
      </c>
      <c r="J84" s="74"/>
      <c r="K84" s="73" t="n">
        <v>4149.37903</v>
      </c>
      <c r="L84" s="74"/>
      <c r="M84" s="73" t="n">
        <v>4235.57425</v>
      </c>
      <c r="N84" s="74"/>
      <c r="O84" s="73" t="n">
        <v>4455.83914</v>
      </c>
      <c r="P84" s="73"/>
      <c r="Q84" s="73" t="n">
        <v>4937.400701694</v>
      </c>
      <c r="R84" s="73"/>
      <c r="S84" s="73" t="n">
        <v>5622.89073</v>
      </c>
    </row>
    <row r="85" customFormat="false" ht="15" hidden="false" customHeight="true" outlineLevel="0" collapsed="false">
      <c r="B85" s="79" t="s">
        <v>42</v>
      </c>
      <c r="C85" s="73" t="n">
        <v>5452.97038</v>
      </c>
      <c r="D85" s="74"/>
      <c r="E85" s="73" t="n">
        <v>2527.50268</v>
      </c>
      <c r="F85" s="74"/>
      <c r="G85" s="73" t="n">
        <v>2765.12627</v>
      </c>
      <c r="H85" s="74"/>
      <c r="I85" s="73" t="n">
        <v>2734.14781</v>
      </c>
      <c r="J85" s="74"/>
      <c r="K85" s="73" t="n">
        <v>5640.56163</v>
      </c>
      <c r="L85" s="74"/>
      <c r="M85" s="73" t="n">
        <v>6042.14555</v>
      </c>
      <c r="N85" s="74"/>
      <c r="O85" s="73" t="n">
        <v>3648.1096</v>
      </c>
      <c r="P85" s="73"/>
      <c r="Q85" s="73" t="n">
        <v>2243.26421</v>
      </c>
      <c r="R85" s="73"/>
      <c r="S85" s="73" t="n">
        <v>2006.88921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1222190.03696</v>
      </c>
      <c r="D89" s="100" t="n">
        <f aca="false">+D83+D78+D73+D68</f>
        <v>0</v>
      </c>
      <c r="E89" s="99" t="n">
        <f aca="false">+E83+E78+E73+E68</f>
        <v>1289580.74316</v>
      </c>
      <c r="F89" s="100" t="n">
        <f aca="false">+F83+F78+F73+F68</f>
        <v>0</v>
      </c>
      <c r="G89" s="99" t="n">
        <f aca="false">+G83+G78+G73+G68</f>
        <v>1306928.03767</v>
      </c>
      <c r="H89" s="100" t="n">
        <f aca="false">+H83+H78+H73+H68</f>
        <v>0</v>
      </c>
      <c r="I89" s="99" t="n">
        <f aca="false">+I83+I78+I73+I68</f>
        <v>1359186.42827</v>
      </c>
      <c r="J89" s="100" t="n">
        <f aca="false">+J83+J78+J73+J68</f>
        <v>0</v>
      </c>
      <c r="K89" s="99" t="n">
        <f aca="false">+K83+K78+K73+K68</f>
        <v>1488797.4515</v>
      </c>
      <c r="L89" s="100" t="n">
        <f aca="false">+L83+L78+L73+L68</f>
        <v>0</v>
      </c>
      <c r="M89" s="99" t="n">
        <f aca="false">+M83+M78+M73+M68</f>
        <v>1599907.21979</v>
      </c>
      <c r="N89" s="100" t="n">
        <f aca="false">+N83+N78+N73+N68</f>
        <v>0</v>
      </c>
      <c r="O89" s="99" t="n">
        <f aca="false">+O83+O78+O73+O68</f>
        <v>1720399.69126</v>
      </c>
      <c r="P89" s="99" t="n">
        <f aca="false">+P83+P78+P73+P68</f>
        <v>0</v>
      </c>
      <c r="Q89" s="99" t="n">
        <f aca="false">+Q83+Q78+Q73+Q68</f>
        <v>1786026.10627769</v>
      </c>
      <c r="R89" s="99" t="n">
        <f aca="false">+R83+R78+R73+R68</f>
        <v>0</v>
      </c>
      <c r="S89" s="99" t="n">
        <f aca="false">+S83+S78+S73+S68</f>
        <v>2100569.5074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976520.75938</v>
      </c>
      <c r="D91" s="74"/>
      <c r="E91" s="73" t="n">
        <v>1055769.61601</v>
      </c>
      <c r="F91" s="74"/>
      <c r="G91" s="73" t="n">
        <v>1173671.20606</v>
      </c>
      <c r="H91" s="74"/>
      <c r="I91" s="73" t="n">
        <v>1219383.77094</v>
      </c>
      <c r="J91" s="74"/>
      <c r="K91" s="43" t="n">
        <v>1283914.8669</v>
      </c>
      <c r="L91" s="74"/>
      <c r="M91" s="73" t="n">
        <v>1374314.59261</v>
      </c>
      <c r="N91" s="74"/>
      <c r="O91" s="73" t="n">
        <v>1541973.8721</v>
      </c>
      <c r="P91" s="73"/>
      <c r="Q91" s="73" t="n">
        <v>1606467.62331</v>
      </c>
      <c r="R91" s="73"/>
      <c r="S91" s="73" t="n">
        <v>1601185.32355</v>
      </c>
    </row>
    <row r="92" customFormat="false" ht="15" hidden="false" customHeight="true" outlineLevel="0" collapsed="false">
      <c r="B92" s="79" t="s">
        <v>67</v>
      </c>
      <c r="C92" s="73" t="n">
        <v>132059.35186</v>
      </c>
      <c r="D92" s="74"/>
      <c r="E92" s="73" t="n">
        <v>153752.40138</v>
      </c>
      <c r="F92" s="74"/>
      <c r="G92" s="73" t="n">
        <v>109110.48789</v>
      </c>
      <c r="H92" s="74"/>
      <c r="I92" s="73" t="n">
        <v>96690.64156</v>
      </c>
      <c r="J92" s="74"/>
      <c r="K92" s="43" t="n">
        <v>124616.68683</v>
      </c>
      <c r="L92" s="74"/>
      <c r="M92" s="73" t="n">
        <v>100640.15435</v>
      </c>
      <c r="N92" s="74"/>
      <c r="O92" s="73" t="n">
        <v>111463.26489</v>
      </c>
      <c r="P92" s="73"/>
      <c r="Q92" s="73" t="n">
        <v>71741.7026241667</v>
      </c>
      <c r="R92" s="73"/>
      <c r="S92" s="73" t="n">
        <v>88252.95739</v>
      </c>
    </row>
    <row r="93" customFormat="false" ht="15" hidden="false" customHeight="true" outlineLevel="0" collapsed="false">
      <c r="B93" s="79" t="s">
        <v>68</v>
      </c>
      <c r="C93" s="73" t="n">
        <v>20805.87494</v>
      </c>
      <c r="D93" s="74"/>
      <c r="E93" s="73" t="n">
        <v>29284.91241</v>
      </c>
      <c r="F93" s="74"/>
      <c r="G93" s="73" t="n">
        <v>26597.47988</v>
      </c>
      <c r="H93" s="74"/>
      <c r="I93" s="73" t="n">
        <v>28688.12511</v>
      </c>
      <c r="J93" s="74"/>
      <c r="K93" s="43" t="n">
        <v>38962.74646</v>
      </c>
      <c r="L93" s="74"/>
      <c r="M93" s="73" t="n">
        <v>47104.02063</v>
      </c>
      <c r="N93" s="74"/>
      <c r="O93" s="73" t="n">
        <v>65236.05496</v>
      </c>
      <c r="P93" s="73"/>
      <c r="Q93" s="73" t="n">
        <v>71323.362</v>
      </c>
      <c r="R93" s="73"/>
      <c r="S93" s="73" t="n">
        <v>91483.43471</v>
      </c>
    </row>
    <row r="94" customFormat="false" ht="15" hidden="false" customHeight="true" outlineLevel="0" collapsed="false">
      <c r="B94" s="79" t="s">
        <v>69</v>
      </c>
      <c r="C94" s="73" t="n">
        <v>697694.67492</v>
      </c>
      <c r="D94" s="74"/>
      <c r="E94" s="73" t="n">
        <v>730478.89596</v>
      </c>
      <c r="F94" s="74"/>
      <c r="G94" s="73" t="n">
        <v>864229.27498</v>
      </c>
      <c r="H94" s="74"/>
      <c r="I94" s="73" t="n">
        <v>950234.34846</v>
      </c>
      <c r="J94" s="74"/>
      <c r="K94" s="43" t="n">
        <v>1049030.11432</v>
      </c>
      <c r="L94" s="74"/>
      <c r="M94" s="73" t="n">
        <v>1136620.02227</v>
      </c>
      <c r="N94" s="74"/>
      <c r="O94" s="73" t="n">
        <v>1217201.55155</v>
      </c>
      <c r="P94" s="73"/>
      <c r="Q94" s="73" t="n">
        <v>1303265.13807</v>
      </c>
      <c r="R94" s="73"/>
      <c r="S94" s="73" t="n">
        <v>1452799.91025</v>
      </c>
    </row>
    <row r="95" customFormat="false" ht="15" hidden="false" customHeight="true" outlineLevel="0" collapsed="false">
      <c r="B95" s="79" t="s">
        <v>70</v>
      </c>
      <c r="C95" s="73" t="n">
        <v>42838.05029</v>
      </c>
      <c r="D95" s="74"/>
      <c r="E95" s="73" t="n">
        <v>43273.09414</v>
      </c>
      <c r="F95" s="74"/>
      <c r="G95" s="73" t="n">
        <v>49020.49578</v>
      </c>
      <c r="H95" s="74"/>
      <c r="I95" s="73" t="n">
        <v>53435.85589</v>
      </c>
      <c r="J95" s="74"/>
      <c r="K95" s="43" t="n">
        <v>56356.59811</v>
      </c>
      <c r="L95" s="74"/>
      <c r="M95" s="73" t="n">
        <v>54425.98219</v>
      </c>
      <c r="N95" s="74"/>
      <c r="O95" s="73" t="n">
        <v>52298.1113</v>
      </c>
      <c r="P95" s="73"/>
      <c r="Q95" s="73" t="n">
        <v>60710.6977158333</v>
      </c>
      <c r="R95" s="73"/>
      <c r="S95" s="73" t="n">
        <v>60051.54583</v>
      </c>
    </row>
    <row r="96" customFormat="false" ht="15" hidden="false" customHeight="true" outlineLevel="0" collapsed="false">
      <c r="B96" s="79" t="s">
        <v>71</v>
      </c>
      <c r="C96" s="73" t="n">
        <v>13809.85186</v>
      </c>
      <c r="D96" s="74"/>
      <c r="E96" s="73" t="n">
        <v>12727.25166</v>
      </c>
      <c r="F96" s="74"/>
      <c r="G96" s="73" t="n">
        <v>13406.42628</v>
      </c>
      <c r="H96" s="74"/>
      <c r="I96" s="73" t="n">
        <v>13359.38427</v>
      </c>
      <c r="J96" s="74"/>
      <c r="K96" s="43" t="n">
        <v>13506.11325</v>
      </c>
      <c r="L96" s="74"/>
      <c r="M96" s="73" t="n">
        <v>11920.43698</v>
      </c>
      <c r="N96" s="74"/>
      <c r="O96" s="73" t="n">
        <v>15495.42159</v>
      </c>
      <c r="P96" s="73"/>
      <c r="Q96" s="73" t="n">
        <v>19680.7499</v>
      </c>
      <c r="R96" s="73"/>
      <c r="S96" s="73" t="n">
        <v>29649.20624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1883728.56325</v>
      </c>
      <c r="D99" s="105"/>
      <c r="E99" s="99" t="n">
        <f aca="false">SUM(E91:E96)</f>
        <v>2025286.17156</v>
      </c>
      <c r="F99" s="105"/>
      <c r="G99" s="99" t="n">
        <f aca="false">SUM(G91:G96)</f>
        <v>2236035.37087</v>
      </c>
      <c r="H99" s="105"/>
      <c r="I99" s="99" t="n">
        <f aca="false">SUM(I91:I96)</f>
        <v>2361792.12623</v>
      </c>
      <c r="J99" s="105"/>
      <c r="K99" s="99" t="n">
        <f aca="false">SUM(K91:K96)</f>
        <v>2566387.12587</v>
      </c>
      <c r="L99" s="105"/>
      <c r="M99" s="99" t="n">
        <f aca="false">SUM(M91:M96)</f>
        <v>2725025.20903</v>
      </c>
      <c r="N99" s="105"/>
      <c r="O99" s="99" t="n">
        <f aca="false">SUM(O91:O96)</f>
        <v>3003668.27639</v>
      </c>
      <c r="P99" s="99"/>
      <c r="Q99" s="99" t="n">
        <f aca="false">SUM(Q91:Q96)</f>
        <v>3133189.27362</v>
      </c>
      <c r="R99" s="99"/>
      <c r="S99" s="99" t="n">
        <f aca="false">SUM(S91:S96)</f>
        <v>3323422.37797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3105918.60021</v>
      </c>
      <c r="D103" s="100" t="n">
        <f aca="false">+D89+D99</f>
        <v>0</v>
      </c>
      <c r="E103" s="99" t="n">
        <f aca="false">+E89+E99</f>
        <v>3314866.91472</v>
      </c>
      <c r="F103" s="100" t="n">
        <f aca="false">+F89+F99</f>
        <v>0</v>
      </c>
      <c r="G103" s="99" t="n">
        <f aca="false">+G89+G99</f>
        <v>3542963.40854</v>
      </c>
      <c r="H103" s="100" t="n">
        <f aca="false">+H89+H99</f>
        <v>0</v>
      </c>
      <c r="I103" s="99" t="n">
        <f aca="false">+I89+I99</f>
        <v>3720978.5545</v>
      </c>
      <c r="J103" s="100" t="n">
        <f aca="false">+J89+J99</f>
        <v>0</v>
      </c>
      <c r="K103" s="99" t="n">
        <f aca="false">+K89+K99</f>
        <v>4055184.57737</v>
      </c>
      <c r="L103" s="100" t="n">
        <f aca="false">+L89+L99</f>
        <v>0</v>
      </c>
      <c r="M103" s="99" t="n">
        <f aca="false">+M89+M99</f>
        <v>4324932.42882</v>
      </c>
      <c r="N103" s="100" t="n">
        <f aca="false">+N89+N99</f>
        <v>0</v>
      </c>
      <c r="O103" s="99" t="n">
        <f aca="false">+O89+O99</f>
        <v>4724067.96765</v>
      </c>
      <c r="P103" s="99" t="n">
        <f aca="false">+P89+P99</f>
        <v>0</v>
      </c>
      <c r="Q103" s="99" t="n">
        <f aca="false">+Q89+Q99</f>
        <v>4919215.37989769</v>
      </c>
      <c r="R103" s="99" t="n">
        <f aca="false">+R89+R99</f>
        <v>0</v>
      </c>
      <c r="S103" s="99" t="n">
        <f aca="false">+S89+S99</f>
        <v>5423991.88537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8399.74534</v>
      </c>
      <c r="D105" s="74"/>
      <c r="E105" s="73" t="n">
        <v>8877.99327</v>
      </c>
      <c r="F105" s="74"/>
      <c r="G105" s="73" t="n">
        <v>8932.40949</v>
      </c>
      <c r="H105" s="74"/>
      <c r="I105" s="73" t="n">
        <v>9051.2278</v>
      </c>
      <c r="J105" s="74"/>
      <c r="K105" s="73" t="n">
        <v>9051.2278</v>
      </c>
      <c r="L105" s="74"/>
      <c r="M105" s="73" t="n">
        <v>6597.38095</v>
      </c>
      <c r="N105" s="74"/>
      <c r="O105" s="73" t="n">
        <v>6597.38095</v>
      </c>
      <c r="P105" s="73"/>
      <c r="Q105" s="73" t="n">
        <v>48283.57884</v>
      </c>
      <c r="R105" s="73"/>
      <c r="S105" s="73" t="n">
        <v>55207.8456</v>
      </c>
    </row>
    <row r="106" customFormat="false" ht="15" hidden="false" customHeight="true" outlineLevel="0" collapsed="false">
      <c r="B106" s="79" t="s">
        <v>75</v>
      </c>
      <c r="C106" s="73" t="n">
        <v>22.95864</v>
      </c>
      <c r="D106" s="74"/>
      <c r="E106" s="73" t="n">
        <v>0</v>
      </c>
      <c r="F106" s="74"/>
      <c r="G106" s="73" t="n">
        <v>0</v>
      </c>
      <c r="H106" s="74"/>
      <c r="I106" s="73" t="n">
        <v>0</v>
      </c>
      <c r="J106" s="74"/>
      <c r="K106" s="73" t="n">
        <v>0</v>
      </c>
      <c r="L106" s="74"/>
      <c r="M106" s="73" t="n">
        <v>0</v>
      </c>
      <c r="N106" s="74"/>
      <c r="O106" s="73" t="n">
        <v>0</v>
      </c>
      <c r="P106" s="73"/>
      <c r="Q106" s="73" t="n">
        <v>3473.97836</v>
      </c>
      <c r="R106" s="73"/>
      <c r="S106" s="73" t="n">
        <v>4114.39433</v>
      </c>
    </row>
    <row r="107" customFormat="false" ht="15" hidden="false" customHeight="true" outlineLevel="0" collapsed="false">
      <c r="B107" s="79" t="s">
        <v>76</v>
      </c>
      <c r="C107" s="73" t="n">
        <v>4931.44639</v>
      </c>
      <c r="D107" s="74"/>
      <c r="E107" s="73" t="n">
        <v>4813.72114</v>
      </c>
      <c r="F107" s="74"/>
      <c r="G107" s="73" t="n">
        <v>4949.55116</v>
      </c>
      <c r="H107" s="74"/>
      <c r="I107" s="73" t="n">
        <v>3666.26224</v>
      </c>
      <c r="J107" s="74"/>
      <c r="K107" s="73" t="n">
        <v>5489.71357</v>
      </c>
      <c r="L107" s="74"/>
      <c r="M107" s="73" t="n">
        <v>14599.54856</v>
      </c>
      <c r="N107" s="74"/>
      <c r="O107" s="73" t="n">
        <v>6509.39488</v>
      </c>
      <c r="P107" s="73"/>
      <c r="Q107" s="73" t="n">
        <v>8090.86502</v>
      </c>
      <c r="R107" s="73"/>
      <c r="S107" s="73" t="n">
        <v>9435.90721</v>
      </c>
    </row>
    <row r="108" customFormat="false" ht="15" hidden="false" customHeight="true" outlineLevel="0" collapsed="false">
      <c r="B108" s="79" t="s">
        <v>77</v>
      </c>
      <c r="C108" s="73" t="n">
        <v>1351.29696</v>
      </c>
      <c r="D108" s="74"/>
      <c r="E108" s="73" t="n">
        <v>314.27381</v>
      </c>
      <c r="F108" s="74"/>
      <c r="G108" s="73" t="n">
        <v>2039.52456</v>
      </c>
      <c r="H108" s="74"/>
      <c r="I108" s="73" t="n">
        <v>2735.6869</v>
      </c>
      <c r="J108" s="74"/>
      <c r="K108" s="73" t="n">
        <v>2830.24077</v>
      </c>
      <c r="L108" s="74"/>
      <c r="M108" s="73" t="n">
        <v>2701.11279</v>
      </c>
      <c r="N108" s="74"/>
      <c r="O108" s="73" t="n">
        <v>2701.074</v>
      </c>
      <c r="P108" s="73"/>
      <c r="Q108" s="73" t="n">
        <v>10472.0401</v>
      </c>
      <c r="R108" s="73"/>
      <c r="S108" s="73" t="n">
        <v>15160.64394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14705.44733</v>
      </c>
      <c r="D111" s="105"/>
      <c r="E111" s="99" t="n">
        <f aca="false">SUM(E105:E108)</f>
        <v>14005.98822</v>
      </c>
      <c r="F111" s="105"/>
      <c r="G111" s="99" t="n">
        <f aca="false">SUM(G105:G108)</f>
        <v>15921.48521</v>
      </c>
      <c r="H111" s="105"/>
      <c r="I111" s="99" t="n">
        <f aca="false">SUM(I105:I108)</f>
        <v>15453.17694</v>
      </c>
      <c r="J111" s="105"/>
      <c r="K111" s="99" t="n">
        <f aca="false">SUM(K105:K108)</f>
        <v>17371.18214</v>
      </c>
      <c r="L111" s="105"/>
      <c r="M111" s="99" t="n">
        <f aca="false">SUM(M105:M108)</f>
        <v>23898.0423</v>
      </c>
      <c r="N111" s="105"/>
      <c r="O111" s="99" t="n">
        <f aca="false">SUM(O105:O108)</f>
        <v>15807.84983</v>
      </c>
      <c r="P111" s="99"/>
      <c r="Q111" s="99" t="n">
        <f aca="false">SUM(Q105:Q108)</f>
        <v>70320.46232</v>
      </c>
      <c r="R111" s="99"/>
      <c r="S111" s="99" t="n">
        <f aca="false">SUM(S105:S108)</f>
        <v>83918.79108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3290071.08208</v>
      </c>
      <c r="D114" s="105"/>
      <c r="E114" s="99" t="n">
        <f aca="false">+E111+E103+E65</f>
        <v>3513484.71146</v>
      </c>
      <c r="F114" s="105"/>
      <c r="G114" s="99" t="n">
        <f aca="false">+G111+G103+G65</f>
        <v>3719645.19825</v>
      </c>
      <c r="H114" s="105"/>
      <c r="I114" s="99" t="n">
        <f aca="false">+I111+I103+I65</f>
        <v>3908285.27486</v>
      </c>
      <c r="J114" s="105"/>
      <c r="K114" s="99" t="n">
        <f aca="false">+K111+K103+K65</f>
        <v>4231030.12906</v>
      </c>
      <c r="L114" s="105"/>
      <c r="M114" s="99" t="n">
        <f aca="false">+M111+M103+M65</f>
        <v>4530856.90094</v>
      </c>
      <c r="N114" s="105"/>
      <c r="O114" s="99" t="n">
        <f aca="false">+O111+O103+O65</f>
        <v>4942088.51326</v>
      </c>
      <c r="P114" s="99"/>
      <c r="Q114" s="99" t="n">
        <f aca="false">+Q111+Q103+Q65</f>
        <v>5208927.146106</v>
      </c>
      <c r="R114" s="99"/>
      <c r="S114" s="99" t="n">
        <f aca="false">+S111+S103+S65</f>
        <v>5744961.27945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63145.32035</v>
      </c>
      <c r="D116" s="74"/>
      <c r="E116" s="73" t="n">
        <v>71618.39907</v>
      </c>
      <c r="F116" s="74"/>
      <c r="G116" s="73" t="n">
        <v>62464.72529</v>
      </c>
      <c r="H116" s="74"/>
      <c r="I116" s="73" t="n">
        <v>35831.74879</v>
      </c>
      <c r="J116" s="74"/>
      <c r="K116" s="73" t="n">
        <v>47718.31629</v>
      </c>
      <c r="L116" s="74"/>
      <c r="M116" s="73" t="n">
        <v>50115.57766</v>
      </c>
      <c r="N116" s="74"/>
      <c r="O116" s="73" t="n">
        <v>76634.11981</v>
      </c>
      <c r="P116" s="73"/>
      <c r="Q116" s="73" t="n">
        <v>107436.11836</v>
      </c>
      <c r="R116" s="73"/>
      <c r="S116" s="73" t="n">
        <v>151921.58127</v>
      </c>
    </row>
    <row r="117" customFormat="false" ht="15" hidden="false" customHeight="true" outlineLevel="0" collapsed="false">
      <c r="B117" s="79" t="s">
        <v>81</v>
      </c>
      <c r="C117" s="73" t="n">
        <v>6566.70033</v>
      </c>
      <c r="D117" s="74"/>
      <c r="E117" s="73" t="n">
        <v>9922.06931</v>
      </c>
      <c r="F117" s="74"/>
      <c r="G117" s="73" t="n">
        <v>7272.32587</v>
      </c>
      <c r="H117" s="74"/>
      <c r="I117" s="73" t="n">
        <v>2083.16897</v>
      </c>
      <c r="J117" s="74"/>
      <c r="K117" s="73" t="n">
        <v>2205.1902</v>
      </c>
      <c r="L117" s="74"/>
      <c r="M117" s="73" t="n">
        <v>2297.07004</v>
      </c>
      <c r="N117" s="74"/>
      <c r="O117" s="73" t="n">
        <v>1949.72787</v>
      </c>
      <c r="P117" s="73"/>
      <c r="Q117" s="73" t="n">
        <v>5447.99817</v>
      </c>
      <c r="R117" s="73"/>
      <c r="S117" s="73" t="n">
        <v>5616.50508</v>
      </c>
    </row>
    <row r="118" customFormat="false" ht="15" hidden="false" customHeight="true" outlineLevel="0" collapsed="false">
      <c r="B118" s="79" t="s">
        <v>82</v>
      </c>
      <c r="C118" s="73" t="n">
        <v>22208.32938</v>
      </c>
      <c r="D118" s="74"/>
      <c r="E118" s="73" t="n">
        <v>15325.93449</v>
      </c>
      <c r="F118" s="74"/>
      <c r="G118" s="73" t="n">
        <v>13100.55222</v>
      </c>
      <c r="H118" s="74"/>
      <c r="I118" s="73" t="n">
        <v>16912.45809</v>
      </c>
      <c r="J118" s="74"/>
      <c r="K118" s="73" t="n">
        <v>5779.86093</v>
      </c>
      <c r="L118" s="74"/>
      <c r="M118" s="73" t="n">
        <v>9802.85256</v>
      </c>
      <c r="N118" s="74"/>
      <c r="O118" s="73" t="n">
        <v>11222.67728</v>
      </c>
      <c r="P118" s="73"/>
      <c r="Q118" s="73" t="n">
        <v>6479.66647</v>
      </c>
      <c r="R118" s="73"/>
      <c r="S118" s="73" t="n">
        <v>6500.77981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91920.35006</v>
      </c>
      <c r="D121" s="100"/>
      <c r="E121" s="99" t="n">
        <f aca="false">SUM(E116:E118)</f>
        <v>96866.40287</v>
      </c>
      <c r="F121" s="100"/>
      <c r="G121" s="99" t="n">
        <f aca="false">SUM(G116:G118)</f>
        <v>82837.60338</v>
      </c>
      <c r="H121" s="100"/>
      <c r="I121" s="99" t="n">
        <f aca="false">SUM(I116:I118)</f>
        <v>54827.37585</v>
      </c>
      <c r="J121" s="100"/>
      <c r="K121" s="99" t="n">
        <f aca="false">SUM(K116:K119)</f>
        <v>55703.36742</v>
      </c>
      <c r="L121" s="100"/>
      <c r="M121" s="99" t="n">
        <f aca="false">SUM(M116:M118)</f>
        <v>62215.50026</v>
      </c>
      <c r="N121" s="100"/>
      <c r="O121" s="99" t="n">
        <f aca="false">SUM(O116:O118)</f>
        <v>89806.52496</v>
      </c>
      <c r="P121" s="99"/>
      <c r="Q121" s="99" t="n">
        <f aca="false">SUM(Q116:Q118)</f>
        <v>119363.783</v>
      </c>
      <c r="R121" s="99"/>
      <c r="S121" s="99" t="n">
        <f aca="false">SUM(S116:S119)</f>
        <v>164038.86616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3381991.43214</v>
      </c>
      <c r="D123" s="123"/>
      <c r="E123" s="123" t="n">
        <f aca="false">+E121+E114</f>
        <v>3610351.11433</v>
      </c>
      <c r="F123" s="123"/>
      <c r="G123" s="123" t="n">
        <f aca="false">+G121+G114</f>
        <v>3802482.80163</v>
      </c>
      <c r="H123" s="123"/>
      <c r="I123" s="123" t="n">
        <f aca="false">+I121+I114</f>
        <v>3963112.65071</v>
      </c>
      <c r="J123" s="123"/>
      <c r="K123" s="123" t="n">
        <f aca="false">+K121+K114</f>
        <v>4286733.49648</v>
      </c>
      <c r="L123" s="123"/>
      <c r="M123" s="123" t="n">
        <f aca="false">+M121+M114</f>
        <v>4593072.4012</v>
      </c>
      <c r="N123" s="123"/>
      <c r="O123" s="123" t="n">
        <f aca="false">+O121+O114</f>
        <v>5031895.03822</v>
      </c>
      <c r="P123" s="123"/>
      <c r="Q123" s="123" t="n">
        <f aca="false">+Q121+Q114</f>
        <v>5328290.929106</v>
      </c>
      <c r="R123" s="123"/>
      <c r="S123" s="123" t="n">
        <f aca="false">+S121+S114</f>
        <v>5909000.14561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3381991.43214</v>
      </c>
      <c r="D129" s="126"/>
      <c r="E129" s="126" t="n">
        <v>3610351.11433</v>
      </c>
      <c r="F129" s="126"/>
      <c r="G129" s="126" t="n">
        <v>3802482.80163</v>
      </c>
      <c r="H129" s="126"/>
      <c r="I129" s="126" t="n">
        <v>3963112.65071</v>
      </c>
      <c r="J129" s="126"/>
      <c r="K129" s="126" t="n">
        <v>4286733.49648</v>
      </c>
      <c r="L129" s="126"/>
      <c r="M129" s="126" t="n">
        <v>4593072.4012</v>
      </c>
      <c r="N129" s="126"/>
      <c r="O129" s="126" t="n">
        <v>5031895.03822</v>
      </c>
      <c r="P129" s="126"/>
      <c r="Q129" s="126" t="n">
        <v>5328290.929106</v>
      </c>
      <c r="R129" s="126"/>
      <c r="S129" s="126" t="n">
        <v>5909000.14561</v>
      </c>
    </row>
    <row r="130" customFormat="false" ht="24.75" hidden="false" customHeight="true" outlineLevel="0" collapsed="false">
      <c r="B130" s="109" t="s">
        <v>85</v>
      </c>
      <c r="C130" s="127" t="n">
        <v>92892.4308535574</v>
      </c>
      <c r="D130" s="127"/>
      <c r="E130" s="127" t="n">
        <v>97159.6167946822</v>
      </c>
      <c r="F130" s="127"/>
      <c r="G130" s="127" t="n">
        <v>107010.205185532</v>
      </c>
      <c r="H130" s="127"/>
      <c r="I130" s="127" t="n">
        <v>111980.575288786</v>
      </c>
      <c r="J130" s="127"/>
      <c r="K130" s="127" t="n">
        <v>117612.058706862</v>
      </c>
      <c r="L130" s="127"/>
      <c r="M130" s="127" t="n">
        <v>142710.324185929</v>
      </c>
      <c r="N130" s="127"/>
      <c r="O130" s="127" t="n">
        <v>190100.12897</v>
      </c>
      <c r="P130" s="127"/>
      <c r="Q130" s="127" t="n">
        <v>194261.085928011</v>
      </c>
      <c r="R130" s="127"/>
      <c r="S130" s="127" t="n">
        <v>117612.058706862</v>
      </c>
    </row>
    <row r="131" customFormat="false" ht="18.75" hidden="false" customHeight="true" outlineLevel="0" collapsed="false">
      <c r="B131" s="128" t="s">
        <v>86</v>
      </c>
      <c r="C131" s="129" t="n">
        <v>14989.40431</v>
      </c>
      <c r="D131" s="129"/>
      <c r="E131" s="129" t="n">
        <v>18800.06258</v>
      </c>
      <c r="F131" s="129"/>
      <c r="G131" s="129" t="n">
        <v>16204.73536</v>
      </c>
      <c r="H131" s="129"/>
      <c r="I131" s="129" t="n">
        <v>11134.39677</v>
      </c>
      <c r="J131" s="129"/>
      <c r="K131" s="129" t="n">
        <v>11256.418</v>
      </c>
      <c r="L131" s="129" t="n">
        <v>0</v>
      </c>
      <c r="M131" s="129" t="n">
        <v>8894.45099</v>
      </c>
      <c r="N131" s="129" t="n">
        <v>0</v>
      </c>
      <c r="O131" s="129" t="n">
        <v>8547.10882</v>
      </c>
      <c r="P131" s="129" t="n">
        <v>0</v>
      </c>
      <c r="Q131" s="129" t="n">
        <v>57205.55537</v>
      </c>
      <c r="R131" s="129" t="n">
        <v>0</v>
      </c>
      <c r="S131" s="129" t="n">
        <v>64938.74501</v>
      </c>
    </row>
    <row r="132" customFormat="false" ht="19.5" hidden="false" customHeight="true" outlineLevel="0" collapsed="false">
      <c r="B132" s="130" t="s">
        <v>87</v>
      </c>
      <c r="C132" s="131" t="n">
        <v>3459894.45868356</v>
      </c>
      <c r="D132" s="131"/>
      <c r="E132" s="131" t="n">
        <v>3688710.66854468</v>
      </c>
      <c r="F132" s="131"/>
      <c r="G132" s="131" t="n">
        <v>3893288.27145553</v>
      </c>
      <c r="H132" s="131"/>
      <c r="I132" s="131" t="n">
        <v>4063958.82922879</v>
      </c>
      <c r="J132" s="131"/>
      <c r="K132" s="131" t="n">
        <v>4393089.13718686</v>
      </c>
      <c r="L132" s="131" t="n">
        <v>0</v>
      </c>
      <c r="M132" s="131" t="n">
        <v>4726888.27439593</v>
      </c>
      <c r="N132" s="131" t="n">
        <v>0</v>
      </c>
      <c r="O132" s="131" t="n">
        <v>5213448.05837</v>
      </c>
      <c r="P132" s="131" t="n">
        <v>0</v>
      </c>
      <c r="Q132" s="131" t="n">
        <v>5465346.45966401</v>
      </c>
      <c r="R132" s="131" t="n">
        <v>0</v>
      </c>
      <c r="S132" s="131" t="n">
        <f aca="false">S129+S130-S131</f>
        <v>5961673.45930686</v>
      </c>
    </row>
    <row r="133" customFormat="false" ht="20.25" hidden="false" customHeight="true" outlineLevel="0" collapsed="false">
      <c r="B133" s="132" t="s">
        <v>88</v>
      </c>
      <c r="C133" s="133" t="n">
        <v>0</v>
      </c>
      <c r="D133" s="133"/>
      <c r="E133" s="133" t="n">
        <v>0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3459894.45868356</v>
      </c>
      <c r="D134" s="135"/>
      <c r="E134" s="135" t="n">
        <v>3688710.66854468</v>
      </c>
      <c r="F134" s="135"/>
      <c r="G134" s="135" t="n">
        <v>3893288.27145553</v>
      </c>
      <c r="H134" s="135"/>
      <c r="I134" s="135" t="n">
        <v>4063958.82922879</v>
      </c>
      <c r="J134" s="135"/>
      <c r="K134" s="135" t="n">
        <v>4393089.13718686</v>
      </c>
      <c r="L134" s="135" t="n">
        <v>0</v>
      </c>
      <c r="M134" s="135" t="n">
        <v>4726888.27439593</v>
      </c>
      <c r="N134" s="135" t="n">
        <v>0</v>
      </c>
      <c r="O134" s="135" t="n">
        <v>5213448.05837</v>
      </c>
      <c r="P134" s="135" t="n">
        <v>0</v>
      </c>
      <c r="Q134" s="135" t="n">
        <v>5465346.45966401</v>
      </c>
      <c r="R134" s="135" t="n">
        <v>0</v>
      </c>
      <c r="S134" s="135" t="n">
        <v>5961673.45930686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  <row r="136" customFormat="false" ht="15" hidden="false" customHeight="true" outlineLevel="0" collapsed="false">
      <c r="B136" s="17" t="s">
        <v>100</v>
      </c>
    </row>
    <row r="137" customFormat="false" ht="15" hidden="false" customHeight="true" outlineLevel="0" collapsed="false">
      <c r="B137" s="17" t="s">
        <v>101</v>
      </c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4" activeCellId="0" sqref="S134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102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1018051.90278</v>
      </c>
      <c r="D11" s="43"/>
      <c r="E11" s="43" t="n">
        <v>1074662.23973</v>
      </c>
      <c r="F11" s="43"/>
      <c r="G11" s="43" t="n">
        <v>1082789.3682</v>
      </c>
      <c r="H11" s="43"/>
      <c r="I11" s="43" t="n">
        <v>1147867.67858</v>
      </c>
      <c r="J11" s="43"/>
      <c r="K11" s="43" t="n">
        <v>1221234.57571</v>
      </c>
      <c r="L11" s="43"/>
      <c r="M11" s="43" t="n">
        <v>1287166.45609</v>
      </c>
      <c r="N11" s="43"/>
      <c r="O11" s="43" t="n">
        <v>1340403.09042</v>
      </c>
      <c r="P11" s="43"/>
      <c r="Q11" s="43" t="n">
        <v>1443968.25171</v>
      </c>
      <c r="R11" s="43"/>
      <c r="S11" s="43" t="n">
        <v>1573719.72443</v>
      </c>
    </row>
    <row r="12" customFormat="false" ht="15" hidden="false" customHeight="true" outlineLevel="0" collapsed="false">
      <c r="B12" s="42"/>
      <c r="C12" s="44" t="n">
        <v>48.8309574083331</v>
      </c>
      <c r="D12" s="44"/>
      <c r="E12" s="44" t="n">
        <v>48.774451448082</v>
      </c>
      <c r="F12" s="44"/>
      <c r="G12" s="44" t="n">
        <v>48.0566683402738</v>
      </c>
      <c r="H12" s="44"/>
      <c r="I12" s="44" t="n">
        <v>46.6614312840717</v>
      </c>
      <c r="J12" s="44"/>
      <c r="K12" s="44" t="n">
        <v>45.5095856451739</v>
      </c>
      <c r="L12" s="44"/>
      <c r="M12" s="44" t="n">
        <v>45.5669450320722</v>
      </c>
      <c r="N12" s="44"/>
      <c r="O12" s="44" t="n">
        <v>44.6301721463588</v>
      </c>
      <c r="P12" s="44"/>
      <c r="Q12" s="44" t="n">
        <v>43.3863615350418</v>
      </c>
      <c r="R12" s="44"/>
      <c r="S12" s="44" t="n">
        <v>42.45048060721</v>
      </c>
    </row>
    <row r="13" customFormat="false" ht="15" hidden="false" customHeight="true" outlineLevel="0" collapsed="false">
      <c r="B13" s="42" t="s">
        <v>42</v>
      </c>
      <c r="C13" s="43" t="n">
        <v>339832.15325</v>
      </c>
      <c r="D13" s="43"/>
      <c r="E13" s="43" t="n">
        <v>327523.31697</v>
      </c>
      <c r="F13" s="43"/>
      <c r="G13" s="43" t="n">
        <v>365197.044694524</v>
      </c>
      <c r="H13" s="43"/>
      <c r="I13" s="43" t="n">
        <v>391771.465865327</v>
      </c>
      <c r="J13" s="43"/>
      <c r="K13" s="43" t="n">
        <v>436092.903014024</v>
      </c>
      <c r="L13" s="43"/>
      <c r="M13" s="43" t="n">
        <v>479277.130357399</v>
      </c>
      <c r="N13" s="43"/>
      <c r="O13" s="43" t="n">
        <v>502454.30048</v>
      </c>
      <c r="P13" s="43"/>
      <c r="Q13" s="43" t="n">
        <v>572573.16431</v>
      </c>
      <c r="R13" s="43"/>
      <c r="S13" s="43" t="n">
        <v>645150.95368</v>
      </c>
    </row>
    <row r="14" customFormat="false" ht="15" hidden="false" customHeight="true" outlineLevel="0" collapsed="false">
      <c r="B14" s="42"/>
      <c r="C14" s="44" t="n">
        <v>16.3000819074338</v>
      </c>
      <c r="D14" s="44"/>
      <c r="E14" s="44" t="n">
        <v>14.8649217689844</v>
      </c>
      <c r="F14" s="44"/>
      <c r="G14" s="44" t="n">
        <v>16.2082799953123</v>
      </c>
      <c r="H14" s="44"/>
      <c r="I14" s="44" t="n">
        <v>15.9257183337974</v>
      </c>
      <c r="J14" s="44"/>
      <c r="K14" s="44" t="n">
        <v>16.2511017241966</v>
      </c>
      <c r="L14" s="44"/>
      <c r="M14" s="44" t="n">
        <v>16.9668767786766</v>
      </c>
      <c r="N14" s="44"/>
      <c r="O14" s="44" t="n">
        <v>16.7297599404028</v>
      </c>
      <c r="P14" s="44"/>
      <c r="Q14" s="44" t="n">
        <v>17.2038867770105</v>
      </c>
      <c r="R14" s="44"/>
      <c r="S14" s="44" t="n">
        <v>17.4026973308957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43"/>
      <c r="S15" s="43" t="n">
        <v>0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44"/>
      <c r="S16" s="44" t="n">
        <v>0</v>
      </c>
    </row>
    <row r="17" customFormat="false" ht="15" hidden="false" customHeight="true" outlineLevel="0" collapsed="false">
      <c r="B17" s="42" t="s">
        <v>44</v>
      </c>
      <c r="C17" s="43" t="n">
        <v>108272.4023</v>
      </c>
      <c r="D17" s="43"/>
      <c r="E17" s="43" t="n">
        <v>116063.07207</v>
      </c>
      <c r="F17" s="43"/>
      <c r="G17" s="43" t="n">
        <v>113685.98895</v>
      </c>
      <c r="H17" s="43"/>
      <c r="I17" s="43" t="n">
        <v>152703.28205</v>
      </c>
      <c r="J17" s="43"/>
      <c r="K17" s="43" t="n">
        <v>160402.00513</v>
      </c>
      <c r="L17" s="43"/>
      <c r="M17" s="43" t="n">
        <v>118894.7093</v>
      </c>
      <c r="N17" s="43"/>
      <c r="O17" s="43" t="n">
        <v>129500.59981</v>
      </c>
      <c r="P17" s="43"/>
      <c r="Q17" s="43" t="n">
        <v>151734.12916</v>
      </c>
      <c r="R17" s="43"/>
      <c r="S17" s="43" t="n">
        <v>156623.91361</v>
      </c>
    </row>
    <row r="18" customFormat="false" ht="15" hidden="false" customHeight="true" outlineLevel="0" collapsed="false">
      <c r="B18" s="42"/>
      <c r="C18" s="44" t="n">
        <v>5.19329618732782</v>
      </c>
      <c r="D18" s="44"/>
      <c r="E18" s="44" t="n">
        <v>5.26762034089493</v>
      </c>
      <c r="F18" s="44"/>
      <c r="G18" s="44" t="n">
        <v>5.04564417268738</v>
      </c>
      <c r="H18" s="44"/>
      <c r="I18" s="44" t="n">
        <v>6.20746958485921</v>
      </c>
      <c r="J18" s="44"/>
      <c r="K18" s="44" t="n">
        <v>5.97741739000256</v>
      </c>
      <c r="L18" s="44"/>
      <c r="M18" s="44" t="n">
        <v>4.20898840056355</v>
      </c>
      <c r="N18" s="44"/>
      <c r="O18" s="44" t="n">
        <v>4.31186268062545</v>
      </c>
      <c r="P18" s="44"/>
      <c r="Q18" s="44" t="n">
        <v>4.55909731889495</v>
      </c>
      <c r="R18" s="44"/>
      <c r="S18" s="44" t="n">
        <v>4.2248694631662</v>
      </c>
    </row>
    <row r="19" customFormat="false" ht="15" hidden="false" customHeight="true" outlineLevel="0" collapsed="false">
      <c r="B19" s="42" t="s">
        <v>45</v>
      </c>
      <c r="C19" s="43" t="n">
        <v>569337.27161</v>
      </c>
      <c r="D19" s="43"/>
      <c r="E19" s="43" t="n">
        <v>632195.55393</v>
      </c>
      <c r="F19" s="43"/>
      <c r="G19" s="43" t="n">
        <v>632265.234845224</v>
      </c>
      <c r="H19" s="43"/>
      <c r="I19" s="43" t="n">
        <v>701211.103589655</v>
      </c>
      <c r="J19" s="43"/>
      <c r="K19" s="43" t="n">
        <v>781465.126997317</v>
      </c>
      <c r="L19" s="43"/>
      <c r="M19" s="43" t="n">
        <v>875088.495664194</v>
      </c>
      <c r="N19" s="43"/>
      <c r="O19" s="43" t="n">
        <v>949402.36714</v>
      </c>
      <c r="P19" s="43"/>
      <c r="Q19" s="43" t="n">
        <v>1048523.29951</v>
      </c>
      <c r="R19" s="43"/>
      <c r="S19" s="43" t="n">
        <v>1171508.92899</v>
      </c>
    </row>
    <row r="20" customFormat="false" ht="15" hidden="false" customHeight="true" outlineLevel="0" collapsed="false">
      <c r="B20" s="42"/>
      <c r="C20" s="44" t="n">
        <v>27.3083169777959</v>
      </c>
      <c r="D20" s="44"/>
      <c r="E20" s="44" t="n">
        <v>28.6927280134074</v>
      </c>
      <c r="F20" s="44"/>
      <c r="G20" s="44" t="n">
        <v>28.0613770197548</v>
      </c>
      <c r="H20" s="44"/>
      <c r="I20" s="44" t="n">
        <v>28.5046040901277</v>
      </c>
      <c r="J20" s="44"/>
      <c r="K20" s="44" t="n">
        <v>29.121476605037</v>
      </c>
      <c r="L20" s="44"/>
      <c r="M20" s="44" t="n">
        <v>30.9789842576048</v>
      </c>
      <c r="N20" s="44"/>
      <c r="O20" s="44" t="n">
        <v>31.6113797293186</v>
      </c>
      <c r="P20" s="44"/>
      <c r="Q20" s="44" t="n">
        <v>31.5045783704614</v>
      </c>
      <c r="R20" s="44"/>
      <c r="S20" s="44" t="n">
        <v>31.6010000378409</v>
      </c>
    </row>
    <row r="21" customFormat="false" ht="15" hidden="false" customHeight="true" outlineLevel="0" collapsed="false">
      <c r="B21" s="42" t="s">
        <v>46</v>
      </c>
      <c r="C21" s="43" t="n">
        <v>49355.62959</v>
      </c>
      <c r="D21" s="43"/>
      <c r="E21" s="43" t="n">
        <v>52886.06054</v>
      </c>
      <c r="F21" s="43"/>
      <c r="G21" s="43" t="n">
        <v>59213.49841</v>
      </c>
      <c r="H21" s="43"/>
      <c r="I21" s="43" t="n">
        <v>66438.90262</v>
      </c>
      <c r="J21" s="43"/>
      <c r="K21" s="43" t="n">
        <v>84272.0883</v>
      </c>
      <c r="L21" s="43"/>
      <c r="M21" s="43" t="n">
        <v>64354.31951</v>
      </c>
      <c r="N21" s="43"/>
      <c r="O21" s="43" t="n">
        <v>81595.95013</v>
      </c>
      <c r="P21" s="43"/>
      <c r="Q21" s="43" t="n">
        <v>111362.81861</v>
      </c>
      <c r="R21" s="43"/>
      <c r="S21" s="43" t="n">
        <v>160185.89604</v>
      </c>
    </row>
    <row r="22" customFormat="false" ht="15" hidden="false" customHeight="true" outlineLevel="0" collapsed="false">
      <c r="B22" s="45"/>
      <c r="C22" s="44" t="n">
        <v>2.36734751910932</v>
      </c>
      <c r="D22" s="44"/>
      <c r="E22" s="44" t="n">
        <v>2.40027842863133</v>
      </c>
      <c r="F22" s="44"/>
      <c r="G22" s="44" t="n">
        <v>2.62803047197181</v>
      </c>
      <c r="H22" s="44"/>
      <c r="I22" s="44" t="n">
        <v>2.70077670714395</v>
      </c>
      <c r="J22" s="44"/>
      <c r="K22" s="44" t="n">
        <v>3.14041863558998</v>
      </c>
      <c r="L22" s="44"/>
      <c r="M22" s="44" t="n">
        <v>2.27820553108287</v>
      </c>
      <c r="N22" s="44"/>
      <c r="O22" s="44" t="n">
        <v>2.71682550329434</v>
      </c>
      <c r="P22" s="44"/>
      <c r="Q22" s="44" t="n">
        <v>3.34607599859135</v>
      </c>
      <c r="R22" s="44"/>
      <c r="S22" s="44" t="n">
        <v>4.32095256088724</v>
      </c>
    </row>
    <row r="23" customFormat="false" ht="27.6" hidden="false" customHeight="true" outlineLevel="0" collapsed="false">
      <c r="B23" s="46" t="s">
        <v>47</v>
      </c>
      <c r="C23" s="47" t="n">
        <v>2084849.35953</v>
      </c>
      <c r="D23" s="47"/>
      <c r="E23" s="47" t="n">
        <v>2203330.24324</v>
      </c>
      <c r="F23" s="47"/>
      <c r="G23" s="47" t="n">
        <v>2253151.13509975</v>
      </c>
      <c r="H23" s="47"/>
      <c r="I23" s="47" t="n">
        <v>2459992.43270498</v>
      </c>
      <c r="J23" s="47"/>
      <c r="K23" s="47" t="n">
        <v>2683466.69915134</v>
      </c>
      <c r="L23" s="47"/>
      <c r="M23" s="47" t="n">
        <v>2824781.11092159</v>
      </c>
      <c r="N23" s="47"/>
      <c r="O23" s="47" t="n">
        <v>3003356.30798</v>
      </c>
      <c r="P23" s="47"/>
      <c r="Q23" s="47" t="n">
        <v>3328161.6633</v>
      </c>
      <c r="R23" s="47"/>
      <c r="S23" s="47" t="n">
        <v>3707189.41675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1083433.19357</v>
      </c>
      <c r="D30" s="54"/>
      <c r="E30" s="54" t="n">
        <v>1107977.06571</v>
      </c>
      <c r="F30" s="54"/>
      <c r="G30" s="54" t="n">
        <v>1121908.16236452</v>
      </c>
      <c r="H30" s="54"/>
      <c r="I30" s="54" t="n">
        <v>1219206.03070533</v>
      </c>
      <c r="J30" s="54"/>
      <c r="K30" s="54" t="n">
        <v>1310759.88571402</v>
      </c>
      <c r="L30" s="54"/>
      <c r="M30" s="54" t="n">
        <v>1374273.5945274</v>
      </c>
      <c r="N30" s="54"/>
      <c r="O30" s="54" t="n">
        <v>1436995.63564</v>
      </c>
      <c r="P30" s="54"/>
      <c r="Q30" s="54" t="n">
        <v>1588486.24752</v>
      </c>
      <c r="R30" s="54"/>
      <c r="S30" s="54" t="n">
        <v>1732494.56544</v>
      </c>
    </row>
    <row r="31" customFormat="false" ht="15" hidden="false" customHeight="true" outlineLevel="0" collapsed="false">
      <c r="B31" s="53"/>
      <c r="C31" s="55" t="n">
        <v>51.9669773078591</v>
      </c>
      <c r="D31" s="55"/>
      <c r="E31" s="55" t="n">
        <v>50.2864729020702</v>
      </c>
      <c r="F31" s="55"/>
      <c r="G31" s="55" t="n">
        <v>49.792849884207</v>
      </c>
      <c r="H31" s="55"/>
      <c r="I31" s="55" t="n">
        <v>49.5613732179127</v>
      </c>
      <c r="J31" s="55"/>
      <c r="K31" s="55" t="n">
        <v>48.8457667884814</v>
      </c>
      <c r="L31" s="55"/>
      <c r="M31" s="55" t="n">
        <v>48.6506224929775</v>
      </c>
      <c r="N31" s="55"/>
      <c r="O31" s="55" t="n">
        <v>47.8463255199479</v>
      </c>
      <c r="P31" s="55"/>
      <c r="Q31" s="55" t="n">
        <v>47.7286384563709</v>
      </c>
      <c r="R31" s="55"/>
      <c r="S31" s="55" t="n">
        <v>46.7333705046783</v>
      </c>
    </row>
    <row r="32" customFormat="false" ht="15" hidden="false" customHeight="true" outlineLevel="0" collapsed="false">
      <c r="B32" s="53" t="s">
        <v>50</v>
      </c>
      <c r="C32" s="54" t="n">
        <v>286967.77508</v>
      </c>
      <c r="D32" s="54"/>
      <c r="E32" s="54" t="n">
        <v>301806.99848</v>
      </c>
      <c r="F32" s="54"/>
      <c r="G32" s="54" t="n">
        <v>324032.8315</v>
      </c>
      <c r="H32" s="54"/>
      <c r="I32" s="54" t="n">
        <v>348421.39376</v>
      </c>
      <c r="J32" s="54"/>
      <c r="K32" s="54" t="n">
        <v>370456.77525</v>
      </c>
      <c r="L32" s="54"/>
      <c r="M32" s="54" t="n">
        <v>394175.49738</v>
      </c>
      <c r="N32" s="54"/>
      <c r="O32" s="54" t="n">
        <v>417463.24025</v>
      </c>
      <c r="P32" s="54"/>
      <c r="Q32" s="54" t="n">
        <v>450987.561250003</v>
      </c>
      <c r="R32" s="54"/>
      <c r="S32" s="54" t="n">
        <v>520944.79556</v>
      </c>
    </row>
    <row r="33" customFormat="false" ht="15" hidden="false" customHeight="true" outlineLevel="0" collapsed="false">
      <c r="B33" s="53"/>
      <c r="C33" s="55" t="n">
        <v>13.7644369252987</v>
      </c>
      <c r="D33" s="55"/>
      <c r="E33" s="55" t="n">
        <v>13.6977649812582</v>
      </c>
      <c r="F33" s="55"/>
      <c r="G33" s="55" t="n">
        <v>14.3813180772561</v>
      </c>
      <c r="H33" s="55"/>
      <c r="I33" s="55" t="n">
        <v>14.1635148599575</v>
      </c>
      <c r="J33" s="55"/>
      <c r="K33" s="55" t="n">
        <v>13.8051564182689</v>
      </c>
      <c r="L33" s="55"/>
      <c r="M33" s="55" t="n">
        <v>13.9541961625267</v>
      </c>
      <c r="N33" s="55"/>
      <c r="O33" s="55" t="n">
        <v>13.8998905704524</v>
      </c>
      <c r="P33" s="55"/>
      <c r="Q33" s="55" t="n">
        <v>13.5506506857252</v>
      </c>
      <c r="R33" s="55"/>
      <c r="S33" s="55" t="n">
        <v>14.0522842778479</v>
      </c>
    </row>
    <row r="34" customFormat="false" ht="15" hidden="false" customHeight="true" outlineLevel="0" collapsed="false">
      <c r="B34" s="53" t="s">
        <v>51</v>
      </c>
      <c r="C34" s="48" t="n">
        <v>30155.45504</v>
      </c>
      <c r="D34" s="48"/>
      <c r="E34" s="48" t="n">
        <v>37845.54993</v>
      </c>
      <c r="F34" s="48"/>
      <c r="G34" s="48" t="n">
        <v>42861.61005</v>
      </c>
      <c r="H34" s="48"/>
      <c r="I34" s="48" t="n">
        <v>41203.41507</v>
      </c>
      <c r="J34" s="48"/>
      <c r="K34" s="48" t="n">
        <v>46602.44919</v>
      </c>
      <c r="L34" s="48"/>
      <c r="M34" s="48" t="n">
        <v>60093.65508</v>
      </c>
      <c r="N34" s="48"/>
      <c r="O34" s="48" t="n">
        <v>59521.43367</v>
      </c>
      <c r="P34" s="56"/>
      <c r="Q34" s="48" t="n">
        <v>64409.85105</v>
      </c>
      <c r="R34" s="56"/>
      <c r="S34" s="48" t="n">
        <v>58759.13329</v>
      </c>
    </row>
    <row r="35" customFormat="false" ht="15" hidden="false" customHeight="true" outlineLevel="0" collapsed="false">
      <c r="B35" s="53"/>
      <c r="C35" s="57" t="n">
        <v>1.4464093006124</v>
      </c>
      <c r="D35" s="57"/>
      <c r="E35" s="57" t="n">
        <v>1.71765217883762</v>
      </c>
      <c r="F35" s="57"/>
      <c r="G35" s="57" t="n">
        <v>1.90229627219847</v>
      </c>
      <c r="H35" s="57"/>
      <c r="I35" s="57" t="n">
        <v>1.67494072429699</v>
      </c>
      <c r="J35" s="57"/>
      <c r="K35" s="57" t="n">
        <v>1.73665092265681</v>
      </c>
      <c r="L35" s="57"/>
      <c r="M35" s="57" t="n">
        <v>2.12737386439101</v>
      </c>
      <c r="N35" s="57"/>
      <c r="O35" s="57" t="n">
        <v>1.98183057773898</v>
      </c>
      <c r="P35" s="58"/>
      <c r="Q35" s="57" t="n">
        <v>1.9352981485321</v>
      </c>
      <c r="R35" s="58"/>
      <c r="S35" s="57" t="n">
        <v>1.58500488333592</v>
      </c>
    </row>
    <row r="36" customFormat="false" ht="15" hidden="false" customHeight="true" outlineLevel="0" collapsed="false">
      <c r="B36" s="53" t="s">
        <v>52</v>
      </c>
      <c r="C36" s="54" t="n">
        <v>30503.64007</v>
      </c>
      <c r="D36" s="54"/>
      <c r="E36" s="54" t="n">
        <v>31393.81561</v>
      </c>
      <c r="F36" s="54"/>
      <c r="G36" s="54" t="n">
        <v>36518.14851</v>
      </c>
      <c r="H36" s="54"/>
      <c r="I36" s="54" t="n">
        <v>38424.1552</v>
      </c>
      <c r="J36" s="54"/>
      <c r="K36" s="54" t="n">
        <v>40612.69637</v>
      </c>
      <c r="L36" s="54"/>
      <c r="M36" s="54" t="n">
        <v>46209.64704</v>
      </c>
      <c r="N36" s="54"/>
      <c r="O36" s="54" t="n">
        <v>50676.57478</v>
      </c>
      <c r="P36" s="54"/>
      <c r="Q36" s="54" t="n">
        <v>54010.15255</v>
      </c>
      <c r="R36" s="54"/>
      <c r="S36" s="54" t="n">
        <v>61586.42234</v>
      </c>
    </row>
    <row r="37" customFormat="false" ht="15" hidden="false" customHeight="true" outlineLevel="0" collapsed="false">
      <c r="B37" s="53"/>
      <c r="C37" s="55" t="n">
        <v>1.46311002905633</v>
      </c>
      <c r="D37" s="55"/>
      <c r="E37" s="55" t="n">
        <v>1.42483477936723</v>
      </c>
      <c r="F37" s="55"/>
      <c r="G37" s="55" t="n">
        <v>1.62075894249248</v>
      </c>
      <c r="H37" s="55"/>
      <c r="I37" s="55" t="n">
        <v>1.56196233326414</v>
      </c>
      <c r="J37" s="55"/>
      <c r="K37" s="55" t="n">
        <v>1.51344141452711</v>
      </c>
      <c r="L37" s="55"/>
      <c r="M37" s="55" t="n">
        <v>1.63586646984212</v>
      </c>
      <c r="N37" s="55"/>
      <c r="O37" s="55" t="n">
        <v>1.68733142469147</v>
      </c>
      <c r="P37" s="55"/>
      <c r="Q37" s="55" t="n">
        <v>1.62282238707259</v>
      </c>
      <c r="R37" s="55"/>
      <c r="S37" s="55" t="n">
        <v>1.66126991142501</v>
      </c>
    </row>
    <row r="38" customFormat="false" ht="15" hidden="false" customHeight="true" outlineLevel="0" collapsed="false">
      <c r="B38" s="53" t="s">
        <v>53</v>
      </c>
      <c r="C38" s="54" t="n">
        <v>526021.59278</v>
      </c>
      <c r="D38" s="54"/>
      <c r="E38" s="54" t="n">
        <v>584058.14588</v>
      </c>
      <c r="F38" s="54"/>
      <c r="G38" s="54" t="n">
        <v>614227.53213</v>
      </c>
      <c r="H38" s="54"/>
      <c r="I38" s="54" t="n">
        <v>678898.6934</v>
      </c>
      <c r="J38" s="54"/>
      <c r="K38" s="54" t="n">
        <v>758278.94174</v>
      </c>
      <c r="L38" s="54"/>
      <c r="M38" s="54" t="n">
        <v>802260.63278</v>
      </c>
      <c r="N38" s="54"/>
      <c r="O38" s="54" t="n">
        <v>872552.68235</v>
      </c>
      <c r="P38" s="54"/>
      <c r="Q38" s="54" t="n">
        <v>964073.09088</v>
      </c>
      <c r="R38" s="54"/>
      <c r="S38" s="54" t="n">
        <v>1073380.39366</v>
      </c>
    </row>
    <row r="39" customFormat="false" ht="15" hidden="false" customHeight="true" outlineLevel="0" collapsed="false">
      <c r="B39" s="53"/>
      <c r="C39" s="44" t="n">
        <v>25.2306762776657</v>
      </c>
      <c r="D39" s="44"/>
      <c r="E39" s="44" t="n">
        <v>26.5079711800779</v>
      </c>
      <c r="F39" s="44"/>
      <c r="G39" s="44" t="n">
        <v>27.2608225236878</v>
      </c>
      <c r="H39" s="44"/>
      <c r="I39" s="44" t="n">
        <v>27.5975927557423</v>
      </c>
      <c r="J39" s="44"/>
      <c r="K39" s="44" t="n">
        <v>28.257438110926</v>
      </c>
      <c r="L39" s="44"/>
      <c r="M39" s="44" t="n">
        <v>28.4008070458337</v>
      </c>
      <c r="N39" s="44"/>
      <c r="O39" s="44" t="n">
        <v>29.0525862692883</v>
      </c>
      <c r="P39" s="44"/>
      <c r="Q39" s="44" t="n">
        <v>28.967135266022</v>
      </c>
      <c r="R39" s="44"/>
      <c r="S39" s="44" t="n">
        <v>28.9540207686773</v>
      </c>
    </row>
    <row r="40" customFormat="false" ht="15" hidden="false" customHeight="true" outlineLevel="0" collapsed="false">
      <c r="B40" s="53" t="s">
        <v>54</v>
      </c>
      <c r="C40" s="54" t="n">
        <v>53835.57174</v>
      </c>
      <c r="D40" s="54"/>
      <c r="E40" s="54" t="n">
        <v>58587.69708</v>
      </c>
      <c r="F40" s="54"/>
      <c r="G40" s="54" t="n">
        <v>25672.4400752245</v>
      </c>
      <c r="H40" s="54"/>
      <c r="I40" s="54" t="n">
        <v>30716.0570196553</v>
      </c>
      <c r="J40" s="54"/>
      <c r="K40" s="54" t="n">
        <v>31308.0431373164</v>
      </c>
      <c r="L40" s="54"/>
      <c r="M40" s="54" t="n">
        <v>35118.1756441942</v>
      </c>
      <c r="N40" s="54"/>
      <c r="O40" s="54" t="n">
        <v>34295.61686</v>
      </c>
      <c r="P40" s="54"/>
      <c r="Q40" s="54" t="n">
        <v>36899.54644</v>
      </c>
      <c r="R40" s="54"/>
      <c r="S40" s="54" t="n">
        <v>39069.63056</v>
      </c>
    </row>
    <row r="41" customFormat="false" ht="15" hidden="false" customHeight="true" outlineLevel="0" collapsed="false">
      <c r="B41" s="53"/>
      <c r="C41" s="44" t="n">
        <v>2.58222837510603</v>
      </c>
      <c r="D41" s="44"/>
      <c r="E41" s="44" t="n">
        <v>2.65905200819314</v>
      </c>
      <c r="F41" s="44"/>
      <c r="G41" s="44" t="n">
        <v>1.13940159962185</v>
      </c>
      <c r="H41" s="44"/>
      <c r="I41" s="44" t="n">
        <v>1.24862404498863</v>
      </c>
      <c r="J41" s="44"/>
      <c r="K41" s="44" t="n">
        <v>1.1667013847132</v>
      </c>
      <c r="L41" s="44"/>
      <c r="M41" s="44" t="n">
        <v>1.24321758979537</v>
      </c>
      <c r="N41" s="44"/>
      <c r="O41" s="44" t="n">
        <v>1.14190969512594</v>
      </c>
      <c r="P41" s="44"/>
      <c r="Q41" s="44" t="n">
        <v>1.10870655253605</v>
      </c>
      <c r="R41" s="44"/>
      <c r="S41" s="44" t="n">
        <v>1.05388816615287</v>
      </c>
    </row>
    <row r="42" customFormat="false" ht="15" hidden="false" customHeight="true" outlineLevel="0" collapsed="false">
      <c r="B42" s="53" t="s">
        <v>55</v>
      </c>
      <c r="C42" s="54" t="n">
        <v>47311.59402</v>
      </c>
      <c r="D42" s="54"/>
      <c r="E42" s="54" t="n">
        <v>51982.09855</v>
      </c>
      <c r="F42" s="54"/>
      <c r="G42" s="54" t="n">
        <v>56439.81152</v>
      </c>
      <c r="H42" s="54"/>
      <c r="I42" s="54" t="n">
        <v>58657.08923</v>
      </c>
      <c r="J42" s="54"/>
      <c r="K42" s="54" t="n">
        <v>78129.08259</v>
      </c>
      <c r="L42" s="54"/>
      <c r="M42" s="54" t="n">
        <v>61245.17724</v>
      </c>
      <c r="N42" s="54"/>
      <c r="O42" s="54" t="n">
        <v>75831.69866</v>
      </c>
      <c r="P42" s="54"/>
      <c r="Q42" s="54" t="n">
        <v>102719.7656</v>
      </c>
      <c r="R42" s="54"/>
      <c r="S42" s="54" t="n">
        <v>150685.04082</v>
      </c>
    </row>
    <row r="43" customFormat="false" ht="15" hidden="false" customHeight="true" outlineLevel="0" collapsed="false">
      <c r="B43" s="53"/>
      <c r="C43" s="55" t="n">
        <v>2.2693051564486</v>
      </c>
      <c r="D43" s="55"/>
      <c r="E43" s="55" t="n">
        <v>2.35925135187907</v>
      </c>
      <c r="F43" s="55"/>
      <c r="G43" s="55" t="n">
        <v>2.50492790478085</v>
      </c>
      <c r="H43" s="55"/>
      <c r="I43" s="55" t="n">
        <v>2.38444185641259</v>
      </c>
      <c r="J43" s="55"/>
      <c r="K43" s="55" t="n">
        <v>2.91149812347993</v>
      </c>
      <c r="L43" s="55"/>
      <c r="M43" s="55" t="n">
        <v>2.16813886935185</v>
      </c>
      <c r="N43" s="55"/>
      <c r="O43" s="55" t="n">
        <v>2.52489850966111</v>
      </c>
      <c r="P43" s="55"/>
      <c r="Q43" s="55" t="n">
        <v>3.08638149200209</v>
      </c>
      <c r="R43" s="55"/>
      <c r="S43" s="55" t="n">
        <v>4.06467066773464</v>
      </c>
    </row>
    <row r="44" customFormat="false" ht="15" hidden="false" customHeight="true" outlineLevel="0" collapsed="false">
      <c r="B44" s="53" t="s">
        <v>56</v>
      </c>
      <c r="C44" s="54" t="n">
        <v>26620.53723</v>
      </c>
      <c r="D44" s="54"/>
      <c r="E44" s="54" t="n">
        <v>29678.872</v>
      </c>
      <c r="F44" s="54"/>
      <c r="G44" s="54" t="n">
        <v>31490.59895</v>
      </c>
      <c r="H44" s="54"/>
      <c r="I44" s="54" t="n">
        <v>44465.59832</v>
      </c>
      <c r="J44" s="54"/>
      <c r="K44" s="54" t="n">
        <v>47318.82516</v>
      </c>
      <c r="L44" s="54"/>
      <c r="M44" s="54" t="n">
        <v>51404.73123</v>
      </c>
      <c r="N44" s="54"/>
      <c r="O44" s="54" t="n">
        <v>56019.42577</v>
      </c>
      <c r="P44" s="54"/>
      <c r="Q44" s="54" t="n">
        <v>66575.44801</v>
      </c>
      <c r="R44" s="54"/>
      <c r="S44" s="54" t="n">
        <v>70269.43508</v>
      </c>
    </row>
    <row r="45" customFormat="false" ht="15" hidden="false" customHeight="true" outlineLevel="0" collapsed="false">
      <c r="B45" s="45"/>
      <c r="C45" s="55" t="n">
        <v>1.27685662795327</v>
      </c>
      <c r="D45" s="55"/>
      <c r="E45" s="55" t="n">
        <v>1.34700061831663</v>
      </c>
      <c r="F45" s="55"/>
      <c r="G45" s="55" t="n">
        <v>1.39762479575547</v>
      </c>
      <c r="H45" s="55"/>
      <c r="I45" s="55" t="n">
        <v>1.80755020742507</v>
      </c>
      <c r="J45" s="55"/>
      <c r="K45" s="55" t="n">
        <v>1.76334683694658</v>
      </c>
      <c r="L45" s="55"/>
      <c r="M45" s="55" t="n">
        <v>1.81977750528178</v>
      </c>
      <c r="N45" s="55"/>
      <c r="O45" s="55" t="n">
        <v>1.86522743309393</v>
      </c>
      <c r="P45" s="55"/>
      <c r="Q45" s="55" t="n">
        <v>2.00036701173908</v>
      </c>
      <c r="R45" s="55"/>
      <c r="S45" s="55" t="n">
        <v>1.89549082014815</v>
      </c>
    </row>
    <row r="46" customFormat="false" ht="27.6" hidden="false" customHeight="true" outlineLevel="0" collapsed="false">
      <c r="B46" s="46" t="s">
        <v>47</v>
      </c>
      <c r="C46" s="47" t="n">
        <v>2084849.35953</v>
      </c>
      <c r="D46" s="47"/>
      <c r="E46" s="47" t="n">
        <v>2203330.24324</v>
      </c>
      <c r="F46" s="47"/>
      <c r="G46" s="47" t="n">
        <v>2253151.13509975</v>
      </c>
      <c r="H46" s="47"/>
      <c r="I46" s="47" t="n">
        <v>2459992.43270498</v>
      </c>
      <c r="J46" s="47"/>
      <c r="K46" s="47" t="n">
        <v>2683466.69915134</v>
      </c>
      <c r="L46" s="47"/>
      <c r="M46" s="47" t="n">
        <v>2824781.11092159</v>
      </c>
      <c r="N46" s="47"/>
      <c r="O46" s="47" t="n">
        <v>3003356.30798</v>
      </c>
      <c r="P46" s="47"/>
      <c r="Q46" s="47" t="n">
        <v>3328161.6633</v>
      </c>
      <c r="R46" s="47"/>
      <c r="S46" s="47" t="n">
        <v>3707189.41675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0</v>
      </c>
      <c r="D54" s="78"/>
      <c r="E54" s="77" t="n">
        <v>0</v>
      </c>
      <c r="F54" s="78"/>
      <c r="G54" s="77" t="n">
        <v>2242.58858</v>
      </c>
      <c r="H54" s="78"/>
      <c r="I54" s="77" t="n">
        <v>2417.52484</v>
      </c>
      <c r="J54" s="78"/>
      <c r="K54" s="77" t="n">
        <v>2517.32607</v>
      </c>
      <c r="L54" s="78"/>
      <c r="M54" s="77" t="n">
        <v>2366.72467</v>
      </c>
      <c r="N54" s="78"/>
      <c r="O54" s="77" t="n">
        <v>2569.45979</v>
      </c>
      <c r="P54" s="77"/>
      <c r="Q54" s="77" t="n">
        <v>3020.41584</v>
      </c>
      <c r="R54" s="77"/>
      <c r="S54" s="77" t="n">
        <v>4720.23539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1084.75893</v>
      </c>
      <c r="H55" s="74"/>
      <c r="I55" s="73" t="n">
        <v>1237.65306</v>
      </c>
      <c r="J55" s="74"/>
      <c r="K55" s="73" t="n">
        <v>1279.99385</v>
      </c>
      <c r="L55" s="74"/>
      <c r="M55" s="73" t="n">
        <v>1256.9937</v>
      </c>
      <c r="N55" s="74"/>
      <c r="O55" s="73" t="n">
        <v>1253.68108</v>
      </c>
      <c r="P55" s="73"/>
      <c r="Q55" s="73" t="n">
        <v>1224.38785</v>
      </c>
      <c r="R55" s="73"/>
      <c r="S55" s="73" t="n">
        <v>2543.7444</v>
      </c>
    </row>
    <row r="56" customFormat="false" ht="15" hidden="false" customHeight="true" outlineLevel="0" collapsed="false">
      <c r="B56" s="79" t="s">
        <v>42</v>
      </c>
      <c r="C56" s="73" t="n">
        <v>0</v>
      </c>
      <c r="D56" s="74"/>
      <c r="E56" s="73" t="n">
        <v>0</v>
      </c>
      <c r="F56" s="74"/>
      <c r="G56" s="73" t="n">
        <v>1157.82965</v>
      </c>
      <c r="H56" s="74"/>
      <c r="I56" s="73" t="n">
        <v>1179.87178</v>
      </c>
      <c r="J56" s="74"/>
      <c r="K56" s="73" t="n">
        <v>1237.33222</v>
      </c>
      <c r="L56" s="74"/>
      <c r="M56" s="73" t="n">
        <v>1109.73097</v>
      </c>
      <c r="N56" s="74"/>
      <c r="O56" s="73" t="n">
        <v>1315.77871</v>
      </c>
      <c r="P56" s="73"/>
      <c r="Q56" s="73" t="n">
        <v>1796.02799</v>
      </c>
      <c r="R56" s="73"/>
      <c r="S56" s="73" t="n">
        <v>2176.49099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29660.37153</v>
      </c>
      <c r="D59" s="78"/>
      <c r="E59" s="77" t="n">
        <v>30441.56022</v>
      </c>
      <c r="F59" s="78"/>
      <c r="G59" s="77" t="n">
        <v>30824.45068</v>
      </c>
      <c r="H59" s="78"/>
      <c r="I59" s="77" t="n">
        <v>31608.59869</v>
      </c>
      <c r="J59" s="78"/>
      <c r="K59" s="77" t="n">
        <v>33564.84377</v>
      </c>
      <c r="L59" s="78"/>
      <c r="M59" s="77" t="n">
        <v>38660.99357</v>
      </c>
      <c r="N59" s="78"/>
      <c r="O59" s="77" t="n">
        <v>42642.11896</v>
      </c>
      <c r="P59" s="77"/>
      <c r="Q59" s="77" t="n">
        <v>46042.48171</v>
      </c>
      <c r="R59" s="77"/>
      <c r="S59" s="77" t="n">
        <v>51295.29333</v>
      </c>
    </row>
    <row r="60" customFormat="false" ht="15" hidden="false" customHeight="true" outlineLevel="0" collapsed="false">
      <c r="B60" s="79" t="s">
        <v>41</v>
      </c>
      <c r="C60" s="73" t="n">
        <v>24388.52828</v>
      </c>
      <c r="D60" s="74"/>
      <c r="E60" s="73" t="n">
        <v>25192.4876</v>
      </c>
      <c r="F60" s="74"/>
      <c r="G60" s="73" t="n">
        <v>25393.85907</v>
      </c>
      <c r="H60" s="74"/>
      <c r="I60" s="73" t="n">
        <v>26377.9911</v>
      </c>
      <c r="J60" s="74"/>
      <c r="K60" s="73" t="n">
        <v>27129.97558</v>
      </c>
      <c r="L60" s="74"/>
      <c r="M60" s="73" t="n">
        <v>28407.61898</v>
      </c>
      <c r="N60" s="74"/>
      <c r="O60" s="73" t="n">
        <v>29552.00461</v>
      </c>
      <c r="P60" s="73"/>
      <c r="Q60" s="73" t="n">
        <v>30801.41829</v>
      </c>
      <c r="R60" s="73"/>
      <c r="S60" s="73" t="n">
        <v>31875.22724</v>
      </c>
    </row>
    <row r="61" customFormat="false" ht="15" hidden="false" customHeight="true" outlineLevel="0" collapsed="false">
      <c r="B61" s="79" t="s">
        <v>42</v>
      </c>
      <c r="C61" s="73" t="n">
        <v>5271.84325</v>
      </c>
      <c r="D61" s="74"/>
      <c r="E61" s="73" t="n">
        <v>5249.07262</v>
      </c>
      <c r="F61" s="74"/>
      <c r="G61" s="73" t="n">
        <v>5430.59161</v>
      </c>
      <c r="H61" s="74"/>
      <c r="I61" s="73" t="n">
        <v>5230.60759</v>
      </c>
      <c r="J61" s="74"/>
      <c r="K61" s="73" t="n">
        <v>6434.86819</v>
      </c>
      <c r="L61" s="74"/>
      <c r="M61" s="73" t="n">
        <v>10253.37459</v>
      </c>
      <c r="N61" s="74"/>
      <c r="O61" s="73" t="n">
        <v>13090.11435</v>
      </c>
      <c r="P61" s="73"/>
      <c r="Q61" s="73" t="n">
        <v>15241.06342</v>
      </c>
      <c r="R61" s="73"/>
      <c r="S61" s="73" t="n">
        <v>19420.06609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29660.37153</v>
      </c>
      <c r="D65" s="85" t="n">
        <f aca="false">+D59+D54</f>
        <v>0</v>
      </c>
      <c r="E65" s="84" t="n">
        <f aca="false">+E59+E54</f>
        <v>30441.56022</v>
      </c>
      <c r="F65" s="85" t="n">
        <f aca="false">+F59+F54</f>
        <v>0</v>
      </c>
      <c r="G65" s="84" t="n">
        <f aca="false">+G59+G54</f>
        <v>33067.03926</v>
      </c>
      <c r="H65" s="85" t="n">
        <f aca="false">+H59+H54</f>
        <v>0</v>
      </c>
      <c r="I65" s="84" t="n">
        <f aca="false">+I59+I54</f>
        <v>34026.12353</v>
      </c>
      <c r="J65" s="85" t="n">
        <f aca="false">+J59+J54</f>
        <v>0</v>
      </c>
      <c r="K65" s="84" t="n">
        <f aca="false">+K59+K54</f>
        <v>36082.16984</v>
      </c>
      <c r="L65" s="85" t="n">
        <f aca="false">+L59+L54</f>
        <v>0</v>
      </c>
      <c r="M65" s="84" t="n">
        <f aca="false">+M59+M54</f>
        <v>41027.71824</v>
      </c>
      <c r="N65" s="85" t="n">
        <f aca="false">+N59+N54</f>
        <v>0</v>
      </c>
      <c r="O65" s="84" t="n">
        <f aca="false">+O59+O54</f>
        <v>45211.57875</v>
      </c>
      <c r="P65" s="84" t="n">
        <f aca="false">+P59+P54</f>
        <v>0</v>
      </c>
      <c r="Q65" s="84" t="n">
        <f aca="false">+Q59+Q54</f>
        <v>49062.89755</v>
      </c>
      <c r="R65" s="84" t="n">
        <f aca="false">+R59+R54</f>
        <v>0</v>
      </c>
      <c r="S65" s="84" t="n">
        <f aca="false">+S59+S54</f>
        <v>56015.52872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979937.72913</v>
      </c>
      <c r="D68" s="94"/>
      <c r="E68" s="93" t="n">
        <v>1001818.25393</v>
      </c>
      <c r="F68" s="94"/>
      <c r="G68" s="93" t="n">
        <v>1027492.62141452</v>
      </c>
      <c r="H68" s="94"/>
      <c r="I68" s="93" t="n">
        <v>1094146.93992533</v>
      </c>
      <c r="J68" s="94"/>
      <c r="K68" s="93" t="n">
        <v>1183322.89565402</v>
      </c>
      <c r="L68" s="94"/>
      <c r="M68" s="93" t="n">
        <v>1250110.2881574</v>
      </c>
      <c r="N68" s="94"/>
      <c r="O68" s="93" t="n">
        <v>1299960.34495</v>
      </c>
      <c r="P68" s="93"/>
      <c r="Q68" s="93" t="n">
        <v>1429603.51997</v>
      </c>
      <c r="R68" s="93"/>
      <c r="S68" s="93" t="n">
        <v>1567157.04417</v>
      </c>
    </row>
    <row r="69" customFormat="false" ht="15" hidden="false" customHeight="true" outlineLevel="0" collapsed="false">
      <c r="B69" s="79" t="s">
        <v>41</v>
      </c>
      <c r="C69" s="73" t="n">
        <v>676815.89807</v>
      </c>
      <c r="D69" s="74"/>
      <c r="E69" s="73" t="n">
        <v>715969.13241</v>
      </c>
      <c r="F69" s="74"/>
      <c r="G69" s="73" t="n">
        <v>713736.94589</v>
      </c>
      <c r="H69" s="74"/>
      <c r="I69" s="73" t="n">
        <v>751801.43812</v>
      </c>
      <c r="J69" s="74"/>
      <c r="K69" s="73" t="n">
        <v>802286.52541</v>
      </c>
      <c r="L69" s="74"/>
      <c r="M69" s="73" t="n">
        <v>843827.45428</v>
      </c>
      <c r="N69" s="74"/>
      <c r="O69" s="73" t="n">
        <v>874308.27742</v>
      </c>
      <c r="P69" s="73"/>
      <c r="Q69" s="73" t="n">
        <v>943747.46979</v>
      </c>
      <c r="R69" s="73"/>
      <c r="S69" s="73" t="n">
        <v>1028379.20802</v>
      </c>
    </row>
    <row r="70" customFormat="false" ht="15" hidden="false" customHeight="true" outlineLevel="0" collapsed="false">
      <c r="B70" s="79" t="s">
        <v>42</v>
      </c>
      <c r="C70" s="73" t="n">
        <v>303121.83106</v>
      </c>
      <c r="D70" s="74"/>
      <c r="E70" s="73" t="n">
        <v>285849.12152</v>
      </c>
      <c r="F70" s="74"/>
      <c r="G70" s="73" t="n">
        <v>313755.675524524</v>
      </c>
      <c r="H70" s="74"/>
      <c r="I70" s="73" t="n">
        <v>342345.501805327</v>
      </c>
      <c r="J70" s="74"/>
      <c r="K70" s="73" t="n">
        <v>381036.370244024</v>
      </c>
      <c r="L70" s="74"/>
      <c r="M70" s="73" t="n">
        <v>406282.833877399</v>
      </c>
      <c r="N70" s="74"/>
      <c r="O70" s="73" t="n">
        <v>425652.06753</v>
      </c>
      <c r="P70" s="73"/>
      <c r="Q70" s="73" t="n">
        <v>485856.05018</v>
      </c>
      <c r="R70" s="73"/>
      <c r="S70" s="73" t="n">
        <v>538777.83615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0</v>
      </c>
      <c r="R71" s="73"/>
      <c r="S71" s="73" t="n">
        <v>0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283682.55191</v>
      </c>
      <c r="D73" s="78"/>
      <c r="E73" s="77" t="n">
        <v>298808.02068</v>
      </c>
      <c r="F73" s="78"/>
      <c r="G73" s="77" t="n">
        <v>310973.36847</v>
      </c>
      <c r="H73" s="78"/>
      <c r="I73" s="77" t="n">
        <v>332873.74205</v>
      </c>
      <c r="J73" s="78"/>
      <c r="K73" s="77" t="n">
        <v>352886.27423</v>
      </c>
      <c r="L73" s="78"/>
      <c r="M73" s="77" t="n">
        <v>375716.87255</v>
      </c>
      <c r="N73" s="78"/>
      <c r="O73" s="77" t="n">
        <v>396123.20696</v>
      </c>
      <c r="P73" s="77"/>
      <c r="Q73" s="77" t="n">
        <v>428147.51149</v>
      </c>
      <c r="R73" s="77"/>
      <c r="S73" s="77" t="n">
        <v>488330.07341</v>
      </c>
    </row>
    <row r="74" customFormat="false" ht="15" hidden="false" customHeight="true" outlineLevel="0" collapsed="false">
      <c r="B74" s="79" t="s">
        <v>41</v>
      </c>
      <c r="C74" s="73" t="n">
        <v>256770.25944</v>
      </c>
      <c r="D74" s="74"/>
      <c r="E74" s="73" t="n">
        <v>272651.98308</v>
      </c>
      <c r="F74" s="74"/>
      <c r="G74" s="73" t="n">
        <v>280732.20208</v>
      </c>
      <c r="H74" s="74"/>
      <c r="I74" s="73" t="n">
        <v>301227.28469</v>
      </c>
      <c r="J74" s="74"/>
      <c r="K74" s="73" t="n">
        <v>319734.55116</v>
      </c>
      <c r="L74" s="74"/>
      <c r="M74" s="73" t="n">
        <v>339445.88619</v>
      </c>
      <c r="N74" s="74"/>
      <c r="O74" s="73" t="n">
        <v>357222.88143</v>
      </c>
      <c r="P74" s="73"/>
      <c r="Q74" s="73" t="n">
        <v>385641.81539</v>
      </c>
      <c r="R74" s="73"/>
      <c r="S74" s="73" t="n">
        <v>423202.58517</v>
      </c>
    </row>
    <row r="75" customFormat="false" ht="15" hidden="false" customHeight="true" outlineLevel="0" collapsed="false">
      <c r="B75" s="79" t="s">
        <v>42</v>
      </c>
      <c r="C75" s="73" t="n">
        <v>26912.29247</v>
      </c>
      <c r="D75" s="74"/>
      <c r="E75" s="73" t="n">
        <v>26156.0376</v>
      </c>
      <c r="F75" s="74"/>
      <c r="G75" s="73" t="n">
        <v>30241.16639</v>
      </c>
      <c r="H75" s="74"/>
      <c r="I75" s="73" t="n">
        <v>31646.45736</v>
      </c>
      <c r="J75" s="74"/>
      <c r="K75" s="73" t="n">
        <v>33151.72307</v>
      </c>
      <c r="L75" s="74"/>
      <c r="M75" s="73" t="n">
        <v>36270.98636</v>
      </c>
      <c r="N75" s="74"/>
      <c r="O75" s="73" t="n">
        <v>38900.32553</v>
      </c>
      <c r="P75" s="73"/>
      <c r="Q75" s="73" t="n">
        <v>42505.6961</v>
      </c>
      <c r="R75" s="73"/>
      <c r="S75" s="73" t="n">
        <v>65127.48824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34447.94842</v>
      </c>
      <c r="D78" s="78"/>
      <c r="E78" s="77" t="n">
        <v>33272.17194</v>
      </c>
      <c r="F78" s="78"/>
      <c r="G78" s="77" t="n">
        <v>33591.7737</v>
      </c>
      <c r="H78" s="78"/>
      <c r="I78" s="77" t="n">
        <v>37388.92387</v>
      </c>
      <c r="J78" s="78"/>
      <c r="K78" s="77" t="n">
        <v>38433.68981</v>
      </c>
      <c r="L78" s="78"/>
      <c r="M78" s="77" t="n">
        <v>39495.05242</v>
      </c>
      <c r="N78" s="78"/>
      <c r="O78" s="77" t="n">
        <v>42040.82657</v>
      </c>
      <c r="P78" s="77"/>
      <c r="Q78" s="77" t="n">
        <v>45317.63596</v>
      </c>
      <c r="R78" s="77"/>
      <c r="S78" s="77" t="n">
        <v>48608.89852</v>
      </c>
    </row>
    <row r="79" customFormat="false" ht="15" hidden="false" customHeight="true" outlineLevel="0" collapsed="false">
      <c r="B79" s="79" t="s">
        <v>41</v>
      </c>
      <c r="C79" s="73" t="n">
        <v>33327.65956</v>
      </c>
      <c r="D79" s="74"/>
      <c r="E79" s="73" t="n">
        <v>32394.09812</v>
      </c>
      <c r="F79" s="74"/>
      <c r="G79" s="73" t="n">
        <v>33591.7737</v>
      </c>
      <c r="H79" s="74"/>
      <c r="I79" s="73" t="n">
        <v>37388.92387</v>
      </c>
      <c r="J79" s="74"/>
      <c r="K79" s="73" t="n">
        <v>38433.68981</v>
      </c>
      <c r="L79" s="74"/>
      <c r="M79" s="73" t="n">
        <v>39495.05242</v>
      </c>
      <c r="N79" s="74"/>
      <c r="O79" s="73" t="n">
        <v>42040.82657</v>
      </c>
      <c r="P79" s="73"/>
      <c r="Q79" s="73" t="n">
        <v>45317.63596</v>
      </c>
      <c r="R79" s="73"/>
      <c r="S79" s="73" t="n">
        <v>48608.89852</v>
      </c>
    </row>
    <row r="80" customFormat="false" ht="15" hidden="false" customHeight="true" outlineLevel="0" collapsed="false">
      <c r="B80" s="79" t="s">
        <v>42</v>
      </c>
      <c r="C80" s="73" t="n">
        <v>1120.28886</v>
      </c>
      <c r="D80" s="74"/>
      <c r="E80" s="73" t="n">
        <v>878.07382</v>
      </c>
      <c r="F80" s="74"/>
      <c r="G80" s="73" t="n">
        <v>0</v>
      </c>
      <c r="H80" s="74"/>
      <c r="I80" s="73" t="n">
        <v>0</v>
      </c>
      <c r="J80" s="74"/>
      <c r="K80" s="73" t="n">
        <v>0</v>
      </c>
      <c r="L80" s="74"/>
      <c r="M80" s="73" t="n">
        <v>0</v>
      </c>
      <c r="N80" s="74"/>
      <c r="O80" s="73" t="n">
        <v>0</v>
      </c>
      <c r="P80" s="73"/>
      <c r="Q80" s="73" t="n">
        <v>0</v>
      </c>
      <c r="R80" s="73"/>
      <c r="S80" s="73" t="n">
        <v>0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30155.45504</v>
      </c>
      <c r="D83" s="78"/>
      <c r="E83" s="77" t="n">
        <v>37845.54993</v>
      </c>
      <c r="F83" s="78"/>
      <c r="G83" s="77" t="n">
        <v>42861.61005</v>
      </c>
      <c r="H83" s="78"/>
      <c r="I83" s="77" t="n">
        <v>41203.41507</v>
      </c>
      <c r="J83" s="78"/>
      <c r="K83" s="77" t="n">
        <v>46602.44919</v>
      </c>
      <c r="L83" s="78"/>
      <c r="M83" s="77" t="n">
        <v>60093.65508</v>
      </c>
      <c r="N83" s="78"/>
      <c r="O83" s="77" t="n">
        <v>59521.43367</v>
      </c>
      <c r="P83" s="77"/>
      <c r="Q83" s="77" t="n">
        <v>64409.85105</v>
      </c>
      <c r="R83" s="77"/>
      <c r="S83" s="77" t="n">
        <v>58759.13329</v>
      </c>
    </row>
    <row r="84" customFormat="false" ht="15" hidden="false" customHeight="true" outlineLevel="0" collapsed="false">
      <c r="B84" s="79" t="s">
        <v>41</v>
      </c>
      <c r="C84" s="73" t="n">
        <v>26749.55743</v>
      </c>
      <c r="D84" s="74"/>
      <c r="E84" s="73" t="n">
        <v>28454.53852</v>
      </c>
      <c r="F84" s="74"/>
      <c r="G84" s="73" t="n">
        <v>28249.82853</v>
      </c>
      <c r="H84" s="74"/>
      <c r="I84" s="73" t="n">
        <v>29834.38774</v>
      </c>
      <c r="J84" s="74"/>
      <c r="K84" s="73" t="n">
        <v>32369.8399</v>
      </c>
      <c r="L84" s="74"/>
      <c r="M84" s="73" t="n">
        <v>34733.45052</v>
      </c>
      <c r="N84" s="74"/>
      <c r="O84" s="73" t="n">
        <v>36025.41931</v>
      </c>
      <c r="P84" s="73"/>
      <c r="Q84" s="73" t="n">
        <v>37235.52443</v>
      </c>
      <c r="R84" s="73"/>
      <c r="S84" s="73" t="n">
        <v>39110.06108</v>
      </c>
    </row>
    <row r="85" customFormat="false" ht="15" hidden="false" customHeight="true" outlineLevel="0" collapsed="false">
      <c r="B85" s="79" t="s">
        <v>42</v>
      </c>
      <c r="C85" s="73" t="n">
        <v>3405.89761</v>
      </c>
      <c r="D85" s="74"/>
      <c r="E85" s="73" t="n">
        <v>9391.01141</v>
      </c>
      <c r="F85" s="74"/>
      <c r="G85" s="73" t="n">
        <v>14611.78152</v>
      </c>
      <c r="H85" s="74"/>
      <c r="I85" s="73" t="n">
        <v>11369.02733</v>
      </c>
      <c r="J85" s="74"/>
      <c r="K85" s="73" t="n">
        <v>14232.60929</v>
      </c>
      <c r="L85" s="74"/>
      <c r="M85" s="73" t="n">
        <v>25360.20456</v>
      </c>
      <c r="N85" s="74"/>
      <c r="O85" s="73" t="n">
        <v>23496.01436</v>
      </c>
      <c r="P85" s="73"/>
      <c r="Q85" s="73" t="n">
        <v>27174.32662</v>
      </c>
      <c r="R85" s="73"/>
      <c r="S85" s="73" t="n">
        <v>19649.07221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1328223.6845</v>
      </c>
      <c r="D89" s="100" t="n">
        <f aca="false">+D83+D78+D73+D68</f>
        <v>0</v>
      </c>
      <c r="E89" s="99" t="n">
        <f aca="false">+E83+E78+E73+E68</f>
        <v>1371743.99648</v>
      </c>
      <c r="F89" s="100" t="n">
        <f aca="false">+F83+F78+F73+F68</f>
        <v>0</v>
      </c>
      <c r="G89" s="99" t="n">
        <f aca="false">+G83+G78+G73+G68</f>
        <v>1414919.37363452</v>
      </c>
      <c r="H89" s="100" t="n">
        <f aca="false">+H83+H78+H73+H68</f>
        <v>0</v>
      </c>
      <c r="I89" s="99" t="n">
        <f aca="false">+I83+I78+I73+I68</f>
        <v>1505613.02091533</v>
      </c>
      <c r="J89" s="100" t="n">
        <f aca="false">+J83+J78+J73+J68</f>
        <v>0</v>
      </c>
      <c r="K89" s="99" t="n">
        <f aca="false">+K83+K78+K73+K68</f>
        <v>1621245.30888402</v>
      </c>
      <c r="L89" s="100" t="n">
        <f aca="false">+L83+L78+L73+L68</f>
        <v>0</v>
      </c>
      <c r="M89" s="99" t="n">
        <f aca="false">+M83+M78+M73+M68</f>
        <v>1725415.8682074</v>
      </c>
      <c r="N89" s="100" t="n">
        <f aca="false">+N83+N78+N73+N68</f>
        <v>0</v>
      </c>
      <c r="O89" s="99" t="n">
        <f aca="false">+O83+O78+O73+O68</f>
        <v>1797645.81215</v>
      </c>
      <c r="P89" s="99" t="n">
        <f aca="false">+P83+P78+P73+P68</f>
        <v>0</v>
      </c>
      <c r="Q89" s="99" t="n">
        <f aca="false">+Q83+Q78+Q73+Q68</f>
        <v>1967478.51847</v>
      </c>
      <c r="R89" s="99" t="n">
        <f aca="false">+R83+R78+R73+R68</f>
        <v>0</v>
      </c>
      <c r="S89" s="99" t="n">
        <f aca="false">+S83+S78+S73+S68</f>
        <v>2162855.14939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29744.45889</v>
      </c>
      <c r="D91" s="74"/>
      <c r="E91" s="73" t="n">
        <v>32907.64974</v>
      </c>
      <c r="F91" s="74"/>
      <c r="G91" s="73" t="n">
        <v>28761.98184</v>
      </c>
      <c r="H91" s="74"/>
      <c r="I91" s="73" t="n">
        <v>43501.85247</v>
      </c>
      <c r="J91" s="74"/>
      <c r="K91" s="43" t="n">
        <v>39412.46403</v>
      </c>
      <c r="L91" s="74"/>
      <c r="M91" s="73" t="n">
        <v>30909.9694</v>
      </c>
      <c r="N91" s="74"/>
      <c r="O91" s="73" t="n">
        <v>41370.72889</v>
      </c>
      <c r="P91" s="73"/>
      <c r="Q91" s="73" t="n">
        <v>47189.80595</v>
      </c>
      <c r="R91" s="73"/>
      <c r="S91" s="73" t="n">
        <v>43799.71006</v>
      </c>
    </row>
    <row r="92" customFormat="false" ht="15" hidden="false" customHeight="true" outlineLevel="0" collapsed="false">
      <c r="B92" s="79" t="s">
        <v>67</v>
      </c>
      <c r="C92" s="73" t="n">
        <v>39303.05713</v>
      </c>
      <c r="D92" s="74"/>
      <c r="E92" s="73" t="n">
        <v>39978.9901</v>
      </c>
      <c r="F92" s="74"/>
      <c r="G92" s="73" t="n">
        <v>41242.3544</v>
      </c>
      <c r="H92" s="74"/>
      <c r="I92" s="73" t="n">
        <v>55605.80239</v>
      </c>
      <c r="J92" s="74"/>
      <c r="K92" s="43" t="n">
        <v>62483.46433</v>
      </c>
      <c r="L92" s="74"/>
      <c r="M92" s="73" t="n">
        <v>66673.09525</v>
      </c>
      <c r="N92" s="74"/>
      <c r="O92" s="73" t="n">
        <v>67582.92287</v>
      </c>
      <c r="P92" s="73"/>
      <c r="Q92" s="73" t="n">
        <v>81422.5013</v>
      </c>
      <c r="R92" s="73"/>
      <c r="S92" s="73" t="n">
        <v>88611.1046</v>
      </c>
    </row>
    <row r="93" customFormat="false" ht="15" hidden="false" customHeight="true" outlineLevel="0" collapsed="false">
      <c r="B93" s="79" t="s">
        <v>68</v>
      </c>
      <c r="C93" s="73" t="n">
        <v>405.12423</v>
      </c>
      <c r="D93" s="74"/>
      <c r="E93" s="73" t="n">
        <v>694.82127</v>
      </c>
      <c r="F93" s="74"/>
      <c r="G93" s="73" t="n">
        <v>324.98012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526021.59278</v>
      </c>
      <c r="D94" s="74"/>
      <c r="E94" s="73" t="n">
        <v>584058.14588</v>
      </c>
      <c r="F94" s="74"/>
      <c r="G94" s="73" t="n">
        <v>614227.53213</v>
      </c>
      <c r="H94" s="74"/>
      <c r="I94" s="73" t="n">
        <v>678898.6934</v>
      </c>
      <c r="J94" s="74"/>
      <c r="K94" s="43" t="n">
        <v>758278.94174</v>
      </c>
      <c r="L94" s="74"/>
      <c r="M94" s="73" t="n">
        <v>802260.63278</v>
      </c>
      <c r="N94" s="74"/>
      <c r="O94" s="73" t="n">
        <v>872552.68235</v>
      </c>
      <c r="P94" s="73"/>
      <c r="Q94" s="73" t="n">
        <v>964073.09088</v>
      </c>
      <c r="R94" s="73"/>
      <c r="S94" s="73" t="n">
        <v>1073380.39366</v>
      </c>
    </row>
    <row r="95" customFormat="false" ht="15" hidden="false" customHeight="true" outlineLevel="0" collapsed="false">
      <c r="B95" s="79" t="s">
        <v>70</v>
      </c>
      <c r="C95" s="73" t="n">
        <v>14286.68835</v>
      </c>
      <c r="D95" s="74"/>
      <c r="E95" s="73" t="n">
        <v>15753.47278</v>
      </c>
      <c r="F95" s="74"/>
      <c r="G95" s="73" t="n">
        <v>14837.05455</v>
      </c>
      <c r="H95" s="74"/>
      <c r="I95" s="73" t="n">
        <v>16911.84226</v>
      </c>
      <c r="J95" s="74"/>
      <c r="K95" s="43" t="n">
        <v>17330.25732</v>
      </c>
      <c r="L95" s="74"/>
      <c r="M95" s="73" t="n">
        <v>21311.64465</v>
      </c>
      <c r="N95" s="74"/>
      <c r="O95" s="73" t="n">
        <v>20546.94805</v>
      </c>
      <c r="P95" s="73"/>
      <c r="Q95" s="73" t="n">
        <v>23121.82191</v>
      </c>
      <c r="R95" s="73"/>
      <c r="S95" s="73" t="n">
        <v>24213.09895</v>
      </c>
    </row>
    <row r="96" customFormat="false" ht="15" hidden="false" customHeight="true" outlineLevel="0" collapsed="false">
      <c r="B96" s="79" t="s">
        <v>71</v>
      </c>
      <c r="C96" s="73" t="n">
        <v>39548.88339</v>
      </c>
      <c r="D96" s="74"/>
      <c r="E96" s="73" t="n">
        <v>42834.2243</v>
      </c>
      <c r="F96" s="74"/>
      <c r="G96" s="73" t="n">
        <v>10835.3855252245</v>
      </c>
      <c r="H96" s="74"/>
      <c r="I96" s="73" t="n">
        <v>13804.2147596553</v>
      </c>
      <c r="J96" s="74"/>
      <c r="K96" s="43" t="n">
        <v>13977.7858173164</v>
      </c>
      <c r="L96" s="74"/>
      <c r="M96" s="73" t="n">
        <v>13806.5309941942</v>
      </c>
      <c r="N96" s="74"/>
      <c r="O96" s="73" t="n">
        <v>13748.66881</v>
      </c>
      <c r="P96" s="73"/>
      <c r="Q96" s="73" t="n">
        <v>13777.72453</v>
      </c>
      <c r="R96" s="73"/>
      <c r="S96" s="73" t="n">
        <v>14856.53161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649309.80477</v>
      </c>
      <c r="D99" s="105"/>
      <c r="E99" s="99" t="n">
        <f aca="false">SUM(E91:E96)</f>
        <v>716227.30407</v>
      </c>
      <c r="F99" s="105"/>
      <c r="G99" s="99" t="n">
        <f aca="false">SUM(G91:G96)</f>
        <v>710229.288565224</v>
      </c>
      <c r="H99" s="105"/>
      <c r="I99" s="99" t="n">
        <f aca="false">SUM(I91:I96)</f>
        <v>808722.405279655</v>
      </c>
      <c r="J99" s="105"/>
      <c r="K99" s="99" t="n">
        <f aca="false">SUM(K91:K96)</f>
        <v>891482.913237316</v>
      </c>
      <c r="L99" s="105"/>
      <c r="M99" s="99" t="n">
        <f aca="false">SUM(M91:M96)</f>
        <v>934961.873074194</v>
      </c>
      <c r="N99" s="105"/>
      <c r="O99" s="99" t="n">
        <f aca="false">SUM(O91:O96)</f>
        <v>1015801.95097</v>
      </c>
      <c r="P99" s="99"/>
      <c r="Q99" s="99" t="n">
        <f aca="false">SUM(Q91:Q96)</f>
        <v>1129584.94457</v>
      </c>
      <c r="R99" s="99"/>
      <c r="S99" s="99" t="n">
        <f aca="false">SUM(S91:S96)</f>
        <v>1244860.83888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1977533.48927</v>
      </c>
      <c r="D103" s="100" t="n">
        <f aca="false">+D89+D99</f>
        <v>0</v>
      </c>
      <c r="E103" s="99" t="n">
        <f aca="false">+E89+E99</f>
        <v>2087971.30055</v>
      </c>
      <c r="F103" s="100" t="n">
        <f aca="false">+F89+F99</f>
        <v>0</v>
      </c>
      <c r="G103" s="99" t="n">
        <f aca="false">+G89+G99</f>
        <v>2125148.66219975</v>
      </c>
      <c r="H103" s="100" t="n">
        <f aca="false">+H89+H99</f>
        <v>0</v>
      </c>
      <c r="I103" s="99" t="n">
        <f aca="false">+I89+I99</f>
        <v>2314335.42619498</v>
      </c>
      <c r="J103" s="100" t="n">
        <f aca="false">+J89+J99</f>
        <v>0</v>
      </c>
      <c r="K103" s="99" t="n">
        <f aca="false">+K89+K99</f>
        <v>2512728.22212134</v>
      </c>
      <c r="L103" s="100" t="n">
        <f aca="false">+L89+L99</f>
        <v>0</v>
      </c>
      <c r="M103" s="99" t="n">
        <f aca="false">+M89+M99</f>
        <v>2660377.74128159</v>
      </c>
      <c r="N103" s="100" t="n">
        <f aca="false">+N89+N99</f>
        <v>0</v>
      </c>
      <c r="O103" s="99" t="n">
        <f aca="false">+O89+O99</f>
        <v>2813447.76312</v>
      </c>
      <c r="P103" s="99" t="n">
        <f aca="false">+P89+P99</f>
        <v>0</v>
      </c>
      <c r="Q103" s="99" t="n">
        <f aca="false">+Q89+Q99</f>
        <v>3097063.46304</v>
      </c>
      <c r="R103" s="99" t="n">
        <f aca="false">+R89+R99</f>
        <v>0</v>
      </c>
      <c r="S103" s="99" t="n">
        <f aca="false">+S89+S99</f>
        <v>3407715.98827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24533.0737</v>
      </c>
      <c r="D105" s="74"/>
      <c r="E105" s="73" t="n">
        <v>26728.13818</v>
      </c>
      <c r="F105" s="74"/>
      <c r="G105" s="73" t="n">
        <v>28519.61804</v>
      </c>
      <c r="H105" s="74"/>
      <c r="I105" s="73" t="n">
        <v>36683.78493</v>
      </c>
      <c r="J105" s="74"/>
      <c r="K105" s="73" t="n">
        <v>41175.81945</v>
      </c>
      <c r="L105" s="74"/>
      <c r="M105" s="73" t="n">
        <v>0</v>
      </c>
      <c r="N105" s="74"/>
      <c r="O105" s="73" t="n">
        <v>0</v>
      </c>
      <c r="P105" s="73"/>
      <c r="Q105" s="73" t="n">
        <v>0</v>
      </c>
      <c r="R105" s="73"/>
      <c r="S105" s="73" t="n">
        <v>0</v>
      </c>
    </row>
    <row r="106" customFormat="false" ht="15" hidden="false" customHeight="true" outlineLevel="0" collapsed="false">
      <c r="B106" s="79" t="s">
        <v>75</v>
      </c>
      <c r="C106" s="73" t="n">
        <v>43.42796</v>
      </c>
      <c r="D106" s="74"/>
      <c r="E106" s="73" t="n">
        <v>2046.77183</v>
      </c>
      <c r="F106" s="74"/>
      <c r="G106" s="73" t="n">
        <v>197.29402</v>
      </c>
      <c r="H106" s="74"/>
      <c r="I106" s="73" t="n">
        <v>0</v>
      </c>
      <c r="J106" s="74"/>
      <c r="K106" s="73" t="n">
        <v>0</v>
      </c>
      <c r="L106" s="74"/>
      <c r="M106" s="73" t="n">
        <v>48295.58896</v>
      </c>
      <c r="N106" s="74"/>
      <c r="O106" s="73" t="n">
        <v>50255.1743</v>
      </c>
      <c r="P106" s="73"/>
      <c r="Q106" s="73" t="n">
        <v>57932.395</v>
      </c>
      <c r="R106" s="73"/>
      <c r="S106" s="73" t="n">
        <v>60768.57986</v>
      </c>
    </row>
    <row r="107" customFormat="false" ht="15" hidden="false" customHeight="true" outlineLevel="0" collapsed="false">
      <c r="B107" s="79" t="s">
        <v>76</v>
      </c>
      <c r="C107" s="73" t="n">
        <v>1716.90192</v>
      </c>
      <c r="D107" s="74"/>
      <c r="E107" s="73" t="n">
        <v>2304.15653</v>
      </c>
      <c r="F107" s="74"/>
      <c r="G107" s="73" t="n">
        <v>3553.91392</v>
      </c>
      <c r="H107" s="74"/>
      <c r="I107" s="73" t="n">
        <v>4110.16376</v>
      </c>
      <c r="J107" s="74"/>
      <c r="K107" s="73" t="n">
        <v>4677.87291</v>
      </c>
      <c r="L107" s="74"/>
      <c r="M107" s="73" t="n">
        <v>5543.81413</v>
      </c>
      <c r="N107" s="74"/>
      <c r="O107" s="73" t="n">
        <v>7380.84565</v>
      </c>
      <c r="P107" s="73"/>
      <c r="Q107" s="73" t="n">
        <v>7792.8341</v>
      </c>
      <c r="R107" s="73"/>
      <c r="S107" s="73" t="n">
        <v>12630.512</v>
      </c>
    </row>
    <row r="108" customFormat="false" ht="15" hidden="false" customHeight="true" outlineLevel="0" collapsed="false">
      <c r="B108" s="79" t="s">
        <v>77</v>
      </c>
      <c r="C108" s="73" t="n">
        <v>2006.46556</v>
      </c>
      <c r="D108" s="74"/>
      <c r="E108" s="73" t="n">
        <v>952.25539</v>
      </c>
      <c r="F108" s="74"/>
      <c r="G108" s="73" t="n">
        <v>3451.10925</v>
      </c>
      <c r="H108" s="74"/>
      <c r="I108" s="73" t="n">
        <v>4398.03167</v>
      </c>
      <c r="J108" s="74"/>
      <c r="K108" s="73" t="n">
        <v>4530.52653</v>
      </c>
      <c r="L108" s="74"/>
      <c r="M108" s="73" t="n">
        <v>5181.9288</v>
      </c>
      <c r="N108" s="74"/>
      <c r="O108" s="73" t="n">
        <v>5464.99603</v>
      </c>
      <c r="P108" s="73"/>
      <c r="Q108" s="73" t="n">
        <v>4947.255</v>
      </c>
      <c r="R108" s="73"/>
      <c r="S108" s="73" t="n">
        <v>9872.91186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28299.86914</v>
      </c>
      <c r="D111" s="105"/>
      <c r="E111" s="99" t="n">
        <f aca="false">SUM(E105:E108)</f>
        <v>32031.32193</v>
      </c>
      <c r="F111" s="105"/>
      <c r="G111" s="99" t="n">
        <f aca="false">SUM(G105:G108)</f>
        <v>35721.93523</v>
      </c>
      <c r="H111" s="105"/>
      <c r="I111" s="99" t="n">
        <f aca="false">SUM(I105:I108)</f>
        <v>45191.98036</v>
      </c>
      <c r="J111" s="105"/>
      <c r="K111" s="99" t="n">
        <f aca="false">SUM(K105:K108)</f>
        <v>50384.21889</v>
      </c>
      <c r="L111" s="105"/>
      <c r="M111" s="99" t="n">
        <f aca="false">SUM(M105:M108)</f>
        <v>59021.33189</v>
      </c>
      <c r="N111" s="105"/>
      <c r="O111" s="99" t="n">
        <f aca="false">SUM(O105:O108)</f>
        <v>63101.01598</v>
      </c>
      <c r="P111" s="99"/>
      <c r="Q111" s="99" t="n">
        <f aca="false">SUM(Q105:Q108)</f>
        <v>70672.4841</v>
      </c>
      <c r="R111" s="99"/>
      <c r="S111" s="99" t="n">
        <f aca="false">SUM(S105:S108)</f>
        <v>83272.00372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2035493.72994</v>
      </c>
      <c r="D114" s="105"/>
      <c r="E114" s="99" t="n">
        <f aca="false">+E111+E103+E65</f>
        <v>2150444.1827</v>
      </c>
      <c r="F114" s="105"/>
      <c r="G114" s="99" t="n">
        <f aca="false">+G111+G103+G65</f>
        <v>2193937.63668975</v>
      </c>
      <c r="H114" s="105"/>
      <c r="I114" s="99" t="n">
        <f aca="false">+I111+I103+I65</f>
        <v>2393553.53008498</v>
      </c>
      <c r="J114" s="105"/>
      <c r="K114" s="99" t="n">
        <f aca="false">+K111+K103+K65</f>
        <v>2599194.61085134</v>
      </c>
      <c r="L114" s="105"/>
      <c r="M114" s="99" t="n">
        <f aca="false">+M111+M103+M65</f>
        <v>2760426.79141159</v>
      </c>
      <c r="N114" s="105"/>
      <c r="O114" s="99" t="n">
        <f aca="false">+O111+O103+O65</f>
        <v>2921760.35785</v>
      </c>
      <c r="P114" s="99"/>
      <c r="Q114" s="99" t="n">
        <f aca="false">+Q111+Q103+Q65</f>
        <v>3216798.84469</v>
      </c>
      <c r="R114" s="99"/>
      <c r="S114" s="99" t="n">
        <f aca="false">+S111+S103+S65</f>
        <v>3547003.52071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47311.59402</v>
      </c>
      <c r="D116" s="74"/>
      <c r="E116" s="73" t="n">
        <v>51924.66764</v>
      </c>
      <c r="F116" s="74"/>
      <c r="G116" s="73" t="n">
        <v>56439.81152</v>
      </c>
      <c r="H116" s="74"/>
      <c r="I116" s="73" t="n">
        <v>58356.58318</v>
      </c>
      <c r="J116" s="74"/>
      <c r="K116" s="73" t="n">
        <v>77786.50569</v>
      </c>
      <c r="L116" s="74"/>
      <c r="M116" s="73" t="n">
        <v>60884.56998</v>
      </c>
      <c r="N116" s="74"/>
      <c r="O116" s="73" t="n">
        <v>70906.75582</v>
      </c>
      <c r="P116" s="73"/>
      <c r="Q116" s="73" t="n">
        <v>85352.34299</v>
      </c>
      <c r="R116" s="73"/>
      <c r="S116" s="73" t="n">
        <v>141091.80663</v>
      </c>
    </row>
    <row r="117" customFormat="false" ht="15" hidden="false" customHeight="true" outlineLevel="0" collapsed="false">
      <c r="B117" s="79" t="s">
        <v>81</v>
      </c>
      <c r="C117" s="73" t="n">
        <v>2044.03557</v>
      </c>
      <c r="D117" s="74"/>
      <c r="E117" s="73" t="n">
        <v>903.96199</v>
      </c>
      <c r="F117" s="74"/>
      <c r="G117" s="73" t="n">
        <v>2773.68689</v>
      </c>
      <c r="H117" s="74"/>
      <c r="I117" s="73" t="n">
        <v>7781.81339</v>
      </c>
      <c r="J117" s="74"/>
      <c r="K117" s="73" t="n">
        <v>6143.00571</v>
      </c>
      <c r="L117" s="74"/>
      <c r="M117" s="73" t="n">
        <v>3109.14227</v>
      </c>
      <c r="N117" s="74"/>
      <c r="O117" s="73" t="n">
        <v>5764.25147</v>
      </c>
      <c r="P117" s="73"/>
      <c r="Q117" s="73" t="n">
        <v>8643.05301</v>
      </c>
      <c r="R117" s="73"/>
      <c r="S117" s="73" t="n">
        <v>9500.85522</v>
      </c>
    </row>
    <row r="118" customFormat="false" ht="15" hidden="false" customHeight="true" outlineLevel="0" collapsed="false">
      <c r="B118" s="79" t="s">
        <v>82</v>
      </c>
      <c r="C118" s="73" t="n">
        <v>0</v>
      </c>
      <c r="D118" s="74"/>
      <c r="E118" s="73" t="n">
        <v>57.43091</v>
      </c>
      <c r="F118" s="74"/>
      <c r="G118" s="73" t="n">
        <v>0</v>
      </c>
      <c r="H118" s="74"/>
      <c r="I118" s="73" t="n">
        <v>300.50605</v>
      </c>
      <c r="J118" s="74"/>
      <c r="K118" s="73" t="n">
        <v>342.5769</v>
      </c>
      <c r="L118" s="74"/>
      <c r="M118" s="73" t="n">
        <v>360.60726</v>
      </c>
      <c r="N118" s="74"/>
      <c r="O118" s="73" t="n">
        <v>4924.94284</v>
      </c>
      <c r="P118" s="73"/>
      <c r="Q118" s="73" t="n">
        <v>17367.42261</v>
      </c>
      <c r="R118" s="73"/>
      <c r="S118" s="73" t="n">
        <v>9593.23419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49355.62959</v>
      </c>
      <c r="D121" s="100"/>
      <c r="E121" s="99" t="n">
        <f aca="false">SUM(E116:E118)</f>
        <v>52886.06054</v>
      </c>
      <c r="F121" s="100"/>
      <c r="G121" s="99" t="n">
        <f aca="false">SUM(G116:G118)</f>
        <v>59213.49841</v>
      </c>
      <c r="H121" s="100"/>
      <c r="I121" s="99" t="n">
        <f aca="false">SUM(I116:I118)</f>
        <v>66438.90262</v>
      </c>
      <c r="J121" s="100"/>
      <c r="K121" s="99" t="n">
        <f aca="false">SUM(K116:K119)</f>
        <v>84272.0883</v>
      </c>
      <c r="L121" s="100"/>
      <c r="M121" s="99" t="n">
        <f aca="false">SUM(M116:M118)</f>
        <v>64354.31951</v>
      </c>
      <c r="N121" s="100"/>
      <c r="O121" s="99" t="n">
        <f aca="false">SUM(O116:O118)</f>
        <v>81595.95013</v>
      </c>
      <c r="P121" s="99"/>
      <c r="Q121" s="99" t="n">
        <f aca="false">SUM(Q116:Q118)</f>
        <v>111362.81861</v>
      </c>
      <c r="R121" s="99"/>
      <c r="S121" s="99" t="n">
        <f aca="false">SUM(S116:S119)</f>
        <v>160185.89604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2084849.35953</v>
      </c>
      <c r="D123" s="123"/>
      <c r="E123" s="123" t="n">
        <f aca="false">+E121+E114</f>
        <v>2203330.24324</v>
      </c>
      <c r="F123" s="123"/>
      <c r="G123" s="123" t="n">
        <f aca="false">+G121+G114</f>
        <v>2253151.13509975</v>
      </c>
      <c r="H123" s="123"/>
      <c r="I123" s="123" t="n">
        <f aca="false">+I121+I114</f>
        <v>2459992.43270498</v>
      </c>
      <c r="J123" s="123"/>
      <c r="K123" s="123" t="n">
        <f aca="false">+K121+K114</f>
        <v>2683466.69915134</v>
      </c>
      <c r="L123" s="123"/>
      <c r="M123" s="123" t="n">
        <f aca="false">+M121+M114</f>
        <v>2824781.11092159</v>
      </c>
      <c r="N123" s="123"/>
      <c r="O123" s="123" t="n">
        <f aca="false">+O121+O114</f>
        <v>3003356.30798</v>
      </c>
      <c r="P123" s="123"/>
      <c r="Q123" s="123" t="n">
        <f aca="false">+Q121+Q114</f>
        <v>3328161.6633</v>
      </c>
      <c r="R123" s="123"/>
      <c r="S123" s="123" t="n">
        <f aca="false">+S121+S114</f>
        <v>3707189.41675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2084849.35953</v>
      </c>
      <c r="D129" s="126"/>
      <c r="E129" s="126" t="n">
        <v>2203330.24324</v>
      </c>
      <c r="F129" s="126"/>
      <c r="G129" s="126" t="n">
        <v>2253151.13509975</v>
      </c>
      <c r="H129" s="126"/>
      <c r="I129" s="126" t="n">
        <v>2459992.43270498</v>
      </c>
      <c r="J129" s="126"/>
      <c r="K129" s="126" t="n">
        <v>2683466.69915134</v>
      </c>
      <c r="L129" s="126"/>
      <c r="M129" s="126" t="n">
        <v>2824781.11092159</v>
      </c>
      <c r="N129" s="126"/>
      <c r="O129" s="126" t="n">
        <v>3003356.30798</v>
      </c>
      <c r="P129" s="126"/>
      <c r="Q129" s="126" t="n">
        <v>3328161.6633</v>
      </c>
      <c r="R129" s="126"/>
      <c r="S129" s="126" t="n">
        <v>3707189.41675</v>
      </c>
    </row>
    <row r="130" customFormat="false" ht="24.75" hidden="false" customHeight="true" outlineLevel="0" collapsed="false">
      <c r="B130" s="109" t="s">
        <v>85</v>
      </c>
      <c r="C130" s="127" t="n">
        <v>115424.374646905</v>
      </c>
      <c r="D130" s="127"/>
      <c r="E130" s="127" t="n">
        <v>116151.59929321</v>
      </c>
      <c r="F130" s="127"/>
      <c r="G130" s="127" t="n">
        <v>125881.985263183</v>
      </c>
      <c r="H130" s="127"/>
      <c r="I130" s="127" t="n">
        <v>144315.026504634</v>
      </c>
      <c r="J130" s="127"/>
      <c r="K130" s="127" t="n">
        <v>142445.87886</v>
      </c>
      <c r="L130" s="127"/>
      <c r="M130" s="127" t="n">
        <v>151136.51388939</v>
      </c>
      <c r="N130" s="127"/>
      <c r="O130" s="127" t="n">
        <v>142061.23127</v>
      </c>
      <c r="P130" s="127"/>
      <c r="Q130" s="127" t="n">
        <v>145170.701378828</v>
      </c>
      <c r="R130" s="127"/>
      <c r="S130" s="127" t="n">
        <v>142445.87886</v>
      </c>
    </row>
    <row r="131" customFormat="false" ht="18.75" hidden="false" customHeight="true" outlineLevel="0" collapsed="false">
      <c r="B131" s="128" t="s">
        <v>86</v>
      </c>
      <c r="C131" s="129" t="n">
        <v>26620.53723</v>
      </c>
      <c r="D131" s="129"/>
      <c r="E131" s="129" t="n">
        <v>29678.872</v>
      </c>
      <c r="F131" s="129"/>
      <c r="G131" s="129" t="n">
        <v>31490.59895</v>
      </c>
      <c r="H131" s="129"/>
      <c r="I131" s="129" t="n">
        <v>44465.59832</v>
      </c>
      <c r="J131" s="129"/>
      <c r="K131" s="129" t="n">
        <v>47318.82516</v>
      </c>
      <c r="L131" s="129" t="n">
        <v>0</v>
      </c>
      <c r="M131" s="129" t="n">
        <v>51404.73123</v>
      </c>
      <c r="N131" s="129" t="n">
        <v>0</v>
      </c>
      <c r="O131" s="129" t="n">
        <v>56019.42577</v>
      </c>
      <c r="P131" s="129" t="n">
        <v>0</v>
      </c>
      <c r="Q131" s="129" t="n">
        <v>66575.44801</v>
      </c>
      <c r="R131" s="129" t="n">
        <v>0</v>
      </c>
      <c r="S131" s="129" t="n">
        <v>70269.43508</v>
      </c>
    </row>
    <row r="132" customFormat="false" ht="19.5" hidden="false" customHeight="true" outlineLevel="0" collapsed="false">
      <c r="B132" s="130" t="s">
        <v>87</v>
      </c>
      <c r="C132" s="131" t="n">
        <v>2173653.19694691</v>
      </c>
      <c r="D132" s="131"/>
      <c r="E132" s="131" t="n">
        <v>2289802.97053321</v>
      </c>
      <c r="F132" s="131"/>
      <c r="G132" s="131" t="n">
        <v>2347542.52141293</v>
      </c>
      <c r="H132" s="131"/>
      <c r="I132" s="131" t="n">
        <v>2559841.86088962</v>
      </c>
      <c r="J132" s="131"/>
      <c r="K132" s="131" t="n">
        <v>2778593.75285134</v>
      </c>
      <c r="L132" s="131" t="n">
        <v>0</v>
      </c>
      <c r="M132" s="131" t="n">
        <v>2924512.89358098</v>
      </c>
      <c r="N132" s="131" t="n">
        <v>0</v>
      </c>
      <c r="O132" s="131" t="n">
        <v>3089398.11348</v>
      </c>
      <c r="P132" s="131" t="n">
        <v>0</v>
      </c>
      <c r="Q132" s="131" t="n">
        <v>3406756.91666883</v>
      </c>
      <c r="R132" s="131" t="n">
        <v>0</v>
      </c>
      <c r="S132" s="131" t="n">
        <f aca="false">S129+S130-S131</f>
        <v>3779365.86053</v>
      </c>
    </row>
    <row r="133" customFormat="false" ht="20.25" hidden="false" customHeight="true" outlineLevel="0" collapsed="false">
      <c r="B133" s="132" t="s">
        <v>88</v>
      </c>
      <c r="C133" s="133" t="n">
        <v>0</v>
      </c>
      <c r="D133" s="133"/>
      <c r="E133" s="133" t="n">
        <v>0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2173653.19694691</v>
      </c>
      <c r="D134" s="135"/>
      <c r="E134" s="135" t="n">
        <v>2289802.97053321</v>
      </c>
      <c r="F134" s="135"/>
      <c r="G134" s="135" t="n">
        <v>2347542.52141293</v>
      </c>
      <c r="H134" s="135"/>
      <c r="I134" s="135" t="n">
        <v>2559841.86088962</v>
      </c>
      <c r="J134" s="135"/>
      <c r="K134" s="135" t="n">
        <v>2778593.75285134</v>
      </c>
      <c r="L134" s="135" t="n">
        <v>0</v>
      </c>
      <c r="M134" s="135" t="n">
        <v>2924512.89358098</v>
      </c>
      <c r="N134" s="135" t="n">
        <v>0</v>
      </c>
      <c r="O134" s="135" t="n">
        <v>3089398.11348</v>
      </c>
      <c r="P134" s="135" t="n">
        <v>0</v>
      </c>
      <c r="Q134" s="135" t="n">
        <v>3406756.91666883</v>
      </c>
      <c r="R134" s="135" t="n">
        <v>0</v>
      </c>
      <c r="S134" s="135" t="n">
        <v>3779365.86053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C124" colorId="64" zoomScale="100" zoomScaleNormal="100" zoomScalePageLayoutView="100" workbookViewId="0">
      <selection pane="topLeft" activeCell="O131" activeCellId="0" sqref="O131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103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300676.06511</v>
      </c>
      <c r="D11" s="43"/>
      <c r="E11" s="43" t="n">
        <v>323602.16564</v>
      </c>
      <c r="F11" s="43"/>
      <c r="G11" s="43" t="n">
        <v>333346.48594</v>
      </c>
      <c r="H11" s="43"/>
      <c r="I11" s="43" t="n">
        <v>339303.42879</v>
      </c>
      <c r="J11" s="43"/>
      <c r="K11" s="43" t="n">
        <v>357276.52448</v>
      </c>
      <c r="L11" s="43"/>
      <c r="M11" s="43" t="n">
        <v>381388.13499</v>
      </c>
      <c r="N11" s="43"/>
      <c r="O11" s="43" t="n">
        <v>402047.055761633</v>
      </c>
      <c r="P11" s="43"/>
      <c r="Q11" s="43" t="n">
        <v>427429.999996713</v>
      </c>
      <c r="R11" s="43"/>
      <c r="S11" s="43" t="n">
        <v>494110</v>
      </c>
    </row>
    <row r="12" customFormat="false" ht="15" hidden="false" customHeight="true" outlineLevel="0" collapsed="false">
      <c r="B12" s="42"/>
      <c r="C12" s="44" t="n">
        <v>54.049563135695</v>
      </c>
      <c r="D12" s="44"/>
      <c r="E12" s="44" t="n">
        <v>52.7759301292744</v>
      </c>
      <c r="F12" s="44"/>
      <c r="G12" s="44" t="n">
        <v>51.586117594247</v>
      </c>
      <c r="H12" s="44"/>
      <c r="I12" s="44" t="n">
        <v>49.5936866981464</v>
      </c>
      <c r="J12" s="44"/>
      <c r="K12" s="44" t="n">
        <v>49.0148830815379</v>
      </c>
      <c r="L12" s="44"/>
      <c r="M12" s="44" t="n">
        <v>48.5460092031187</v>
      </c>
      <c r="N12" s="44"/>
      <c r="O12" s="44" t="n">
        <v>48.5394537124905</v>
      </c>
      <c r="P12" s="44"/>
      <c r="Q12" s="44" t="n">
        <v>44.6672658109136</v>
      </c>
      <c r="R12" s="44"/>
      <c r="S12" s="44" t="n">
        <v>48.6246901358138</v>
      </c>
    </row>
    <row r="13" customFormat="false" ht="15" hidden="false" customHeight="true" outlineLevel="0" collapsed="false">
      <c r="B13" s="42" t="s">
        <v>42</v>
      </c>
      <c r="C13" s="43" t="n">
        <v>97099.29762</v>
      </c>
      <c r="D13" s="43"/>
      <c r="E13" s="43" t="n">
        <v>102529.44773</v>
      </c>
      <c r="F13" s="43"/>
      <c r="G13" s="43" t="n">
        <v>113161.75606</v>
      </c>
      <c r="H13" s="43"/>
      <c r="I13" s="43" t="n">
        <v>121266.44305</v>
      </c>
      <c r="J13" s="43"/>
      <c r="K13" s="43" t="n">
        <v>123904.50524</v>
      </c>
      <c r="L13" s="43"/>
      <c r="M13" s="43" t="n">
        <v>139611.69611</v>
      </c>
      <c r="N13" s="43"/>
      <c r="O13" s="43" t="n">
        <v>151340.679578367</v>
      </c>
      <c r="P13" s="43"/>
      <c r="Q13" s="43" t="n">
        <v>142388.000000866</v>
      </c>
      <c r="R13" s="43"/>
      <c r="S13" s="43" t="n">
        <v>162075</v>
      </c>
    </row>
    <row r="14" customFormat="false" ht="15" hidden="false" customHeight="true" outlineLevel="0" collapsed="false">
      <c r="B14" s="42"/>
      <c r="C14" s="44" t="n">
        <v>17.4545806139369</v>
      </c>
      <c r="D14" s="44"/>
      <c r="E14" s="44" t="n">
        <v>16.7214176669364</v>
      </c>
      <c r="F14" s="44"/>
      <c r="G14" s="44" t="n">
        <v>17.5120359790845</v>
      </c>
      <c r="H14" s="44"/>
      <c r="I14" s="44" t="n">
        <v>17.7246955772513</v>
      </c>
      <c r="J14" s="44"/>
      <c r="K14" s="44" t="n">
        <v>16.9984995416467</v>
      </c>
      <c r="L14" s="44"/>
      <c r="M14" s="44" t="n">
        <v>17.7708482839844</v>
      </c>
      <c r="N14" s="44"/>
      <c r="O14" s="44" t="n">
        <v>18.2714779425379</v>
      </c>
      <c r="P14" s="44"/>
      <c r="Q14" s="44" t="n">
        <v>14.8798227648315</v>
      </c>
      <c r="R14" s="44"/>
      <c r="S14" s="44" t="n">
        <v>15.9495793522941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43"/>
      <c r="S15" s="43" t="n">
        <v>13304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44"/>
      <c r="S16" s="44" t="n">
        <v>1.30922846646873</v>
      </c>
    </row>
    <row r="17" customFormat="false" ht="15" hidden="false" customHeight="true" outlineLevel="0" collapsed="false">
      <c r="B17" s="42" t="s">
        <v>44</v>
      </c>
      <c r="C17" s="43" t="n">
        <v>21858.02143</v>
      </c>
      <c r="D17" s="43"/>
      <c r="E17" s="43" t="n">
        <v>26245.77525</v>
      </c>
      <c r="F17" s="43"/>
      <c r="G17" s="43" t="n">
        <v>31422.63008</v>
      </c>
      <c r="H17" s="43"/>
      <c r="I17" s="43" t="n">
        <v>31200.34157</v>
      </c>
      <c r="J17" s="43"/>
      <c r="K17" s="43" t="n">
        <v>34237.49428</v>
      </c>
      <c r="L17" s="43"/>
      <c r="M17" s="43" t="n">
        <v>36119.11843</v>
      </c>
      <c r="N17" s="43"/>
      <c r="O17" s="43" t="n">
        <v>37857.86491</v>
      </c>
      <c r="P17" s="43"/>
      <c r="Q17" s="43" t="n">
        <v>59422</v>
      </c>
      <c r="R17" s="43"/>
      <c r="S17" s="43" t="n">
        <v>49823</v>
      </c>
    </row>
    <row r="18" customFormat="false" ht="15" hidden="false" customHeight="true" outlineLevel="0" collapsed="false">
      <c r="B18" s="42"/>
      <c r="C18" s="44" t="n">
        <v>3.92920038005003</v>
      </c>
      <c r="D18" s="44"/>
      <c r="E18" s="44" t="n">
        <v>4.2803953367963</v>
      </c>
      <c r="F18" s="44"/>
      <c r="G18" s="44" t="n">
        <v>4.86272259884919</v>
      </c>
      <c r="H18" s="44"/>
      <c r="I18" s="44" t="n">
        <v>4.56034284774471</v>
      </c>
      <c r="J18" s="44"/>
      <c r="K18" s="44" t="n">
        <v>4.69705302239348</v>
      </c>
      <c r="L18" s="44"/>
      <c r="M18" s="44" t="n">
        <v>4.59751862956431</v>
      </c>
      <c r="N18" s="44"/>
      <c r="O18" s="44" t="n">
        <v>4.57060947249455</v>
      </c>
      <c r="P18" s="44"/>
      <c r="Q18" s="44" t="n">
        <v>6.20971450070543</v>
      </c>
      <c r="R18" s="44"/>
      <c r="S18" s="44" t="n">
        <v>4.9030133707811</v>
      </c>
    </row>
    <row r="19" customFormat="false" ht="15" hidden="false" customHeight="true" outlineLevel="0" collapsed="false">
      <c r="B19" s="42" t="s">
        <v>45</v>
      </c>
      <c r="C19" s="43" t="n">
        <v>124651.96077</v>
      </c>
      <c r="D19" s="43"/>
      <c r="E19" s="43" t="n">
        <v>140501.66726</v>
      </c>
      <c r="F19" s="43"/>
      <c r="G19" s="43" t="n">
        <v>145529.00969</v>
      </c>
      <c r="H19" s="43"/>
      <c r="I19" s="43" t="n">
        <v>159117.44203</v>
      </c>
      <c r="J19" s="43"/>
      <c r="K19" s="43" t="n">
        <v>175185.73551</v>
      </c>
      <c r="L19" s="43"/>
      <c r="M19" s="43" t="n">
        <v>193178.62111</v>
      </c>
      <c r="N19" s="43"/>
      <c r="O19" s="43" t="n">
        <v>209917.57364</v>
      </c>
      <c r="P19" s="43"/>
      <c r="Q19" s="43" t="n">
        <v>232621</v>
      </c>
      <c r="R19" s="43"/>
      <c r="S19" s="43" t="n">
        <v>259308</v>
      </c>
    </row>
    <row r="20" customFormat="false" ht="15" hidden="false" customHeight="true" outlineLevel="0" collapsed="false">
      <c r="B20" s="42"/>
      <c r="C20" s="44" t="n">
        <v>22.4074504272945</v>
      </c>
      <c r="D20" s="44"/>
      <c r="E20" s="44" t="n">
        <v>22.9142662246873</v>
      </c>
      <c r="F20" s="44"/>
      <c r="G20" s="44" t="n">
        <v>22.5209411944841</v>
      </c>
      <c r="H20" s="44"/>
      <c r="I20" s="44" t="n">
        <v>23.2571200249506</v>
      </c>
      <c r="J20" s="44"/>
      <c r="K20" s="44" t="n">
        <v>24.0337882710694</v>
      </c>
      <c r="L20" s="44"/>
      <c r="M20" s="44" t="n">
        <v>24.5892576561086</v>
      </c>
      <c r="N20" s="44"/>
      <c r="O20" s="44" t="n">
        <v>25.3435119176153</v>
      </c>
      <c r="P20" s="44"/>
      <c r="Q20" s="44" t="n">
        <v>24.3093466539093</v>
      </c>
      <c r="R20" s="44"/>
      <c r="S20" s="44" t="n">
        <v>25.5181460600627</v>
      </c>
    </row>
    <row r="21" customFormat="false" ht="15" hidden="false" customHeight="true" outlineLevel="0" collapsed="false">
      <c r="B21" s="42" t="s">
        <v>46</v>
      </c>
      <c r="C21" s="43" t="n">
        <v>12011.59378</v>
      </c>
      <c r="D21" s="43"/>
      <c r="E21" s="43" t="n">
        <v>20283.35518</v>
      </c>
      <c r="F21" s="43"/>
      <c r="G21" s="43" t="n">
        <v>22734.29117</v>
      </c>
      <c r="H21" s="43"/>
      <c r="I21" s="43" t="n">
        <v>33278.92176</v>
      </c>
      <c r="J21" s="43"/>
      <c r="K21" s="43" t="n">
        <v>38310.10694</v>
      </c>
      <c r="L21" s="43"/>
      <c r="M21" s="43" t="n">
        <v>35324.44289</v>
      </c>
      <c r="N21" s="43"/>
      <c r="O21" s="43" t="n">
        <v>27126.03213</v>
      </c>
      <c r="P21" s="43"/>
      <c r="Q21" s="43" t="n">
        <v>95059</v>
      </c>
      <c r="R21" s="43"/>
      <c r="S21" s="43" t="n">
        <v>37551</v>
      </c>
    </row>
    <row r="22" customFormat="false" ht="15" hidden="false" customHeight="true" outlineLevel="0" collapsed="false">
      <c r="B22" s="45"/>
      <c r="C22" s="44" t="n">
        <v>2.1592054430236</v>
      </c>
      <c r="D22" s="44"/>
      <c r="E22" s="44" t="n">
        <v>3.30799064230557</v>
      </c>
      <c r="F22" s="44"/>
      <c r="G22" s="44" t="n">
        <v>3.51818263333534</v>
      </c>
      <c r="H22" s="44"/>
      <c r="I22" s="44" t="n">
        <v>4.86415485190702</v>
      </c>
      <c r="J22" s="44"/>
      <c r="K22" s="44" t="n">
        <v>5.25577608335257</v>
      </c>
      <c r="L22" s="44"/>
      <c r="M22" s="44" t="n">
        <v>4.49636622722399</v>
      </c>
      <c r="N22" s="44"/>
      <c r="O22" s="44" t="n">
        <v>3.27494695486168</v>
      </c>
      <c r="P22" s="44"/>
      <c r="Q22" s="44" t="n">
        <v>9.93385026964015</v>
      </c>
      <c r="R22" s="44"/>
      <c r="S22" s="44" t="n">
        <v>3.69534261457963</v>
      </c>
    </row>
    <row r="23" customFormat="false" ht="27.6" hidden="false" customHeight="true" outlineLevel="0" collapsed="false">
      <c r="B23" s="46" t="s">
        <v>47</v>
      </c>
      <c r="C23" s="47" t="n">
        <v>556296.93871</v>
      </c>
      <c r="D23" s="47"/>
      <c r="E23" s="47" t="n">
        <v>613162.41106</v>
      </c>
      <c r="F23" s="47"/>
      <c r="G23" s="47" t="n">
        <v>646194.17294</v>
      </c>
      <c r="H23" s="47"/>
      <c r="I23" s="47" t="n">
        <v>684166.5772</v>
      </c>
      <c r="J23" s="47"/>
      <c r="K23" s="47" t="n">
        <v>728914.36645</v>
      </c>
      <c r="L23" s="47"/>
      <c r="M23" s="47" t="n">
        <v>785622.01353</v>
      </c>
      <c r="N23" s="47"/>
      <c r="O23" s="47" t="n">
        <v>828289.20602</v>
      </c>
      <c r="P23" s="47"/>
      <c r="Q23" s="47" t="n">
        <v>956919.999997578</v>
      </c>
      <c r="R23" s="47"/>
      <c r="S23" s="47" t="n">
        <v>1016171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295060.34157</v>
      </c>
      <c r="D30" s="54"/>
      <c r="E30" s="54" t="n">
        <v>312103.00049</v>
      </c>
      <c r="F30" s="54"/>
      <c r="G30" s="54" t="n">
        <v>331072.19782</v>
      </c>
      <c r="H30" s="54"/>
      <c r="I30" s="54" t="n">
        <v>346193.49828</v>
      </c>
      <c r="J30" s="54"/>
      <c r="K30" s="54" t="n">
        <v>362819.43859</v>
      </c>
      <c r="L30" s="54"/>
      <c r="M30" s="54" t="n">
        <v>381968.87253</v>
      </c>
      <c r="N30" s="54"/>
      <c r="O30" s="54" t="n">
        <v>407185.87213</v>
      </c>
      <c r="P30" s="54"/>
      <c r="Q30" s="54" t="n">
        <v>410812.999996713</v>
      </c>
      <c r="R30" s="54"/>
      <c r="S30" s="54" t="n">
        <v>481488</v>
      </c>
    </row>
    <row r="31" customFormat="false" ht="15" hidden="false" customHeight="true" outlineLevel="0" collapsed="false">
      <c r="B31" s="53"/>
      <c r="C31" s="55" t="n">
        <v>53.040080043262</v>
      </c>
      <c r="D31" s="55"/>
      <c r="E31" s="55" t="n">
        <v>50.9005436178735</v>
      </c>
      <c r="F31" s="55"/>
      <c r="G31" s="55" t="n">
        <v>51.2341663982693</v>
      </c>
      <c r="H31" s="55"/>
      <c r="I31" s="55" t="n">
        <v>50.600761542141</v>
      </c>
      <c r="J31" s="55"/>
      <c r="K31" s="55" t="n">
        <v>49.7753172786296</v>
      </c>
      <c r="L31" s="55"/>
      <c r="M31" s="55" t="n">
        <v>48.6199299347171</v>
      </c>
      <c r="N31" s="55"/>
      <c r="O31" s="55" t="n">
        <v>49.1598670090804</v>
      </c>
      <c r="P31" s="55"/>
      <c r="Q31" s="55" t="n">
        <v>42.9307570118455</v>
      </c>
      <c r="R31" s="55"/>
      <c r="S31" s="55" t="n">
        <v>47.3825763577193</v>
      </c>
    </row>
    <row r="32" customFormat="false" ht="15" hidden="false" customHeight="true" outlineLevel="0" collapsed="false">
      <c r="B32" s="53" t="s">
        <v>50</v>
      </c>
      <c r="C32" s="54" t="n">
        <v>105761.52924</v>
      </c>
      <c r="D32" s="54"/>
      <c r="E32" s="54" t="n">
        <v>112855.008</v>
      </c>
      <c r="F32" s="54"/>
      <c r="G32" s="54" t="n">
        <v>117772.07996</v>
      </c>
      <c r="H32" s="54"/>
      <c r="I32" s="54" t="n">
        <v>123436.23156</v>
      </c>
      <c r="J32" s="54"/>
      <c r="K32" s="54" t="n">
        <v>129857.43736</v>
      </c>
      <c r="L32" s="54"/>
      <c r="M32" s="54" t="n">
        <v>132442.49996</v>
      </c>
      <c r="N32" s="54"/>
      <c r="O32" s="54" t="n">
        <v>139867.02553</v>
      </c>
      <c r="P32" s="54"/>
      <c r="Q32" s="54" t="n">
        <v>152621.000000866</v>
      </c>
      <c r="R32" s="54"/>
      <c r="S32" s="54" t="n">
        <v>193062</v>
      </c>
    </row>
    <row r="33" customFormat="false" ht="15" hidden="false" customHeight="true" outlineLevel="0" collapsed="false">
      <c r="B33" s="53"/>
      <c r="C33" s="55" t="n">
        <v>19.0117043399971</v>
      </c>
      <c r="D33" s="55"/>
      <c r="E33" s="55" t="n">
        <v>18.4054022171553</v>
      </c>
      <c r="F33" s="55"/>
      <c r="G33" s="55" t="n">
        <v>18.2254939601468</v>
      </c>
      <c r="H33" s="55"/>
      <c r="I33" s="55" t="n">
        <v>18.0418388844967</v>
      </c>
      <c r="J33" s="55"/>
      <c r="K33" s="55" t="n">
        <v>17.815184243444</v>
      </c>
      <c r="L33" s="55"/>
      <c r="M33" s="55" t="n">
        <v>16.8582979701526</v>
      </c>
      <c r="N33" s="55"/>
      <c r="O33" s="55" t="n">
        <v>16.8862547662637</v>
      </c>
      <c r="P33" s="55"/>
      <c r="Q33" s="55" t="n">
        <v>15.9491911550863</v>
      </c>
      <c r="R33" s="55"/>
      <c r="S33" s="55" t="n">
        <v>18.9989676934296</v>
      </c>
    </row>
    <row r="34" customFormat="false" ht="15" hidden="false" customHeight="true" outlineLevel="0" collapsed="false">
      <c r="B34" s="53" t="s">
        <v>51</v>
      </c>
      <c r="C34" s="48" t="n">
        <v>3132.83451</v>
      </c>
      <c r="D34" s="48"/>
      <c r="E34" s="48" t="n">
        <v>3145.17835</v>
      </c>
      <c r="F34" s="48"/>
      <c r="G34" s="48" t="n">
        <v>3737.4232</v>
      </c>
      <c r="H34" s="48"/>
      <c r="I34" s="48" t="n">
        <v>3845.60512</v>
      </c>
      <c r="J34" s="48"/>
      <c r="K34" s="48" t="n">
        <v>4176.11211</v>
      </c>
      <c r="L34" s="48"/>
      <c r="M34" s="48" t="n">
        <v>21986.38483</v>
      </c>
      <c r="N34" s="48"/>
      <c r="O34" s="48" t="n">
        <v>22485.88376</v>
      </c>
      <c r="P34" s="56"/>
      <c r="Q34" s="48" t="n">
        <v>22899</v>
      </c>
      <c r="R34" s="56"/>
      <c r="S34" s="48" t="n">
        <v>8014</v>
      </c>
    </row>
    <row r="35" customFormat="false" ht="15" hidden="false" customHeight="true" outlineLevel="0" collapsed="false">
      <c r="B35" s="53"/>
      <c r="C35" s="57" t="n">
        <v>0.563158682351326</v>
      </c>
      <c r="D35" s="57"/>
      <c r="E35" s="57" t="n">
        <v>0.512943763881872</v>
      </c>
      <c r="F35" s="57"/>
      <c r="G35" s="57" t="n">
        <v>0.578374636681694</v>
      </c>
      <c r="H35" s="57"/>
      <c r="I35" s="57" t="n">
        <v>0.562086083733937</v>
      </c>
      <c r="J35" s="57"/>
      <c r="K35" s="57" t="n">
        <v>0.572922184307978</v>
      </c>
      <c r="L35" s="57"/>
      <c r="M35" s="57" t="n">
        <v>2.79859581978992</v>
      </c>
      <c r="N35" s="57"/>
      <c r="O35" s="57" t="n">
        <v>2.71473823352674</v>
      </c>
      <c r="P35" s="58"/>
      <c r="Q35" s="57" t="n">
        <v>2.39299000962023</v>
      </c>
      <c r="R35" s="58"/>
      <c r="S35" s="57" t="n">
        <v>0.788646792715006</v>
      </c>
    </row>
    <row r="36" customFormat="false" ht="15" hidden="false" customHeight="true" outlineLevel="0" collapsed="false">
      <c r="B36" s="53" t="s">
        <v>52</v>
      </c>
      <c r="C36" s="54" t="n">
        <v>6030.30985</v>
      </c>
      <c r="D36" s="54"/>
      <c r="E36" s="54" t="n">
        <v>12743.34275</v>
      </c>
      <c r="F36" s="54"/>
      <c r="G36" s="54" t="n">
        <v>12568.91553</v>
      </c>
      <c r="H36" s="54"/>
      <c r="I36" s="54" t="n">
        <v>6596.92296</v>
      </c>
      <c r="J36" s="54"/>
      <c r="K36" s="54" t="n">
        <v>6614.70991</v>
      </c>
      <c r="L36" s="54"/>
      <c r="M36" s="54" t="n">
        <v>9844.13645</v>
      </c>
      <c r="N36" s="54"/>
      <c r="O36" s="54" t="n">
        <v>10752.57278</v>
      </c>
      <c r="P36" s="54"/>
      <c r="Q36" s="54" t="n">
        <v>14988</v>
      </c>
      <c r="R36" s="54"/>
      <c r="S36" s="54" t="n">
        <v>14804</v>
      </c>
    </row>
    <row r="37" customFormat="false" ht="15" hidden="false" customHeight="true" outlineLevel="0" collapsed="false">
      <c r="B37" s="53"/>
      <c r="C37" s="55" t="n">
        <v>1.08400917394651</v>
      </c>
      <c r="D37" s="55"/>
      <c r="E37" s="55" t="n">
        <v>2.07829810179819</v>
      </c>
      <c r="F37" s="55"/>
      <c r="G37" s="55" t="n">
        <v>1.94506791554851</v>
      </c>
      <c r="H37" s="55"/>
      <c r="I37" s="55" t="n">
        <v>0.964227598927497</v>
      </c>
      <c r="J37" s="55"/>
      <c r="K37" s="55" t="n">
        <v>0.907474212947034</v>
      </c>
      <c r="L37" s="55"/>
      <c r="M37" s="55" t="n">
        <v>1.25303724697934</v>
      </c>
      <c r="N37" s="55"/>
      <c r="O37" s="55" t="n">
        <v>1.29816647396228</v>
      </c>
      <c r="P37" s="55"/>
      <c r="Q37" s="55" t="n">
        <v>1.56627513272143</v>
      </c>
      <c r="R37" s="55"/>
      <c r="S37" s="55" t="n">
        <v>1.4568414174386</v>
      </c>
    </row>
    <row r="38" customFormat="false" ht="15" hidden="false" customHeight="true" outlineLevel="0" collapsed="false">
      <c r="B38" s="53" t="s">
        <v>53</v>
      </c>
      <c r="C38" s="54" t="n">
        <v>123474.26501</v>
      </c>
      <c r="D38" s="54"/>
      <c r="E38" s="54" t="n">
        <v>139202.91495</v>
      </c>
      <c r="F38" s="54"/>
      <c r="G38" s="54" t="n">
        <v>144136.91097</v>
      </c>
      <c r="H38" s="54"/>
      <c r="I38" s="54" t="n">
        <v>157393.4969</v>
      </c>
      <c r="J38" s="54"/>
      <c r="K38" s="54" t="n">
        <v>173483.97199</v>
      </c>
      <c r="L38" s="54"/>
      <c r="M38" s="54" t="n">
        <v>188423.88443</v>
      </c>
      <c r="N38" s="54"/>
      <c r="O38" s="54" t="n">
        <v>204563.4222</v>
      </c>
      <c r="P38" s="54"/>
      <c r="Q38" s="54" t="n">
        <v>221733</v>
      </c>
      <c r="R38" s="54"/>
      <c r="S38" s="54" t="n">
        <v>245873</v>
      </c>
    </row>
    <row r="39" customFormat="false" ht="15" hidden="false" customHeight="true" outlineLevel="0" collapsed="false">
      <c r="B39" s="53"/>
      <c r="C39" s="44" t="n">
        <v>22.1957477055914</v>
      </c>
      <c r="D39" s="44"/>
      <c r="E39" s="44" t="n">
        <v>22.7024541033678</v>
      </c>
      <c r="F39" s="44"/>
      <c r="G39" s="44" t="n">
        <v>22.30551079008</v>
      </c>
      <c r="H39" s="44"/>
      <c r="I39" s="44" t="n">
        <v>23.0051426282973</v>
      </c>
      <c r="J39" s="44"/>
      <c r="K39" s="44" t="n">
        <v>23.800322777957</v>
      </c>
      <c r="L39" s="44"/>
      <c r="M39" s="44" t="n">
        <v>23.984038276036</v>
      </c>
      <c r="N39" s="44"/>
      <c r="O39" s="44" t="n">
        <v>24.6971010503619</v>
      </c>
      <c r="P39" s="44"/>
      <c r="Q39" s="44" t="n">
        <v>23.1715294905072</v>
      </c>
      <c r="R39" s="44"/>
      <c r="S39" s="44" t="n">
        <v>24.1960260625426</v>
      </c>
    </row>
    <row r="40" customFormat="false" ht="15" hidden="false" customHeight="true" outlineLevel="0" collapsed="false">
      <c r="B40" s="53" t="s">
        <v>54</v>
      </c>
      <c r="C40" s="54" t="n">
        <v>10397.26585</v>
      </c>
      <c r="D40" s="54"/>
      <c r="E40" s="54" t="n">
        <v>12503.79982</v>
      </c>
      <c r="F40" s="54"/>
      <c r="G40" s="54" t="n">
        <v>13750.80781</v>
      </c>
      <c r="H40" s="54"/>
      <c r="I40" s="54" t="n">
        <v>13104.67769</v>
      </c>
      <c r="J40" s="54"/>
      <c r="K40" s="54" t="n">
        <v>13490.1558</v>
      </c>
      <c r="L40" s="54"/>
      <c r="M40" s="54" t="n">
        <v>14846.35792</v>
      </c>
      <c r="N40" s="54"/>
      <c r="O40" s="54" t="n">
        <v>15552.426</v>
      </c>
      <c r="P40" s="54"/>
      <c r="Q40" s="54" t="n">
        <v>17243</v>
      </c>
      <c r="R40" s="54"/>
      <c r="S40" s="54" t="n">
        <v>22478</v>
      </c>
    </row>
    <row r="41" customFormat="false" ht="15" hidden="false" customHeight="true" outlineLevel="0" collapsed="false">
      <c r="B41" s="53"/>
      <c r="C41" s="44" t="n">
        <v>1.86901367354461</v>
      </c>
      <c r="D41" s="44"/>
      <c r="E41" s="44" t="n">
        <v>2.03923130225549</v>
      </c>
      <c r="F41" s="44"/>
      <c r="G41" s="44" t="n">
        <v>2.12796840111351</v>
      </c>
      <c r="H41" s="44"/>
      <c r="I41" s="44" t="n">
        <v>1.91542208092535</v>
      </c>
      <c r="J41" s="44"/>
      <c r="K41" s="44" t="n">
        <v>1.85071888014782</v>
      </c>
      <c r="L41" s="44"/>
      <c r="M41" s="44" t="n">
        <v>1.88975839071662</v>
      </c>
      <c r="N41" s="44"/>
      <c r="O41" s="44" t="n">
        <v>1.87765648603955</v>
      </c>
      <c r="P41" s="44"/>
      <c r="Q41" s="44" t="n">
        <v>1.80192701584705</v>
      </c>
      <c r="R41" s="44"/>
      <c r="S41" s="44" t="n">
        <v>2.21202927460044</v>
      </c>
    </row>
    <row r="42" customFormat="false" ht="15" hidden="false" customHeight="true" outlineLevel="0" collapsed="false">
      <c r="B42" s="53" t="s">
        <v>55</v>
      </c>
      <c r="C42" s="54" t="n">
        <v>11310.15678</v>
      </c>
      <c r="D42" s="54"/>
      <c r="E42" s="54" t="n">
        <v>19218.85359</v>
      </c>
      <c r="F42" s="54"/>
      <c r="G42" s="54" t="n">
        <v>21043.63629</v>
      </c>
      <c r="H42" s="54"/>
      <c r="I42" s="54" t="n">
        <v>31926.52803</v>
      </c>
      <c r="J42" s="54"/>
      <c r="K42" s="54" t="n">
        <v>36957.04544</v>
      </c>
      <c r="L42" s="54"/>
      <c r="M42" s="54" t="n">
        <v>35324.44289</v>
      </c>
      <c r="N42" s="54"/>
      <c r="O42" s="54" t="n">
        <v>27126.03213</v>
      </c>
      <c r="P42" s="54"/>
      <c r="Q42" s="54" t="n">
        <v>91786</v>
      </c>
      <c r="R42" s="54"/>
      <c r="S42" s="54" t="n">
        <v>33790</v>
      </c>
    </row>
    <row r="43" customFormat="false" ht="15" hidden="false" customHeight="true" outlineLevel="0" collapsed="false">
      <c r="B43" s="53"/>
      <c r="C43" s="55" t="n">
        <v>2.03311504935245</v>
      </c>
      <c r="D43" s="55"/>
      <c r="E43" s="55" t="n">
        <v>3.13438221967579</v>
      </c>
      <c r="F43" s="55"/>
      <c r="G43" s="55" t="n">
        <v>3.25654999243609</v>
      </c>
      <c r="H43" s="55"/>
      <c r="I43" s="55" t="n">
        <v>4.66648460973665</v>
      </c>
      <c r="J43" s="55"/>
      <c r="K43" s="55" t="n">
        <v>5.07014913425157</v>
      </c>
      <c r="L43" s="55"/>
      <c r="M43" s="55" t="n">
        <v>4.49636622722399</v>
      </c>
      <c r="N43" s="55"/>
      <c r="O43" s="55" t="n">
        <v>3.27494695486168</v>
      </c>
      <c r="P43" s="55"/>
      <c r="Q43" s="55" t="n">
        <v>9.59181540779086</v>
      </c>
      <c r="R43" s="55"/>
      <c r="S43" s="55" t="n">
        <v>3.32522774218119</v>
      </c>
    </row>
    <row r="44" customFormat="false" ht="15" hidden="false" customHeight="true" outlineLevel="0" collapsed="false">
      <c r="B44" s="53" t="s">
        <v>56</v>
      </c>
      <c r="C44" s="54" t="n">
        <v>1130.2359</v>
      </c>
      <c r="D44" s="54"/>
      <c r="E44" s="54" t="n">
        <v>1390.31311</v>
      </c>
      <c r="F44" s="54"/>
      <c r="G44" s="54" t="n">
        <v>2112.20136</v>
      </c>
      <c r="H44" s="54"/>
      <c r="I44" s="54" t="n">
        <v>1669.61666</v>
      </c>
      <c r="J44" s="54"/>
      <c r="K44" s="54" t="n">
        <v>1515.49525</v>
      </c>
      <c r="L44" s="54"/>
      <c r="M44" s="54" t="n">
        <v>785.43452</v>
      </c>
      <c r="N44" s="54"/>
      <c r="O44" s="54" t="n">
        <v>755.97149</v>
      </c>
      <c r="P44" s="54"/>
      <c r="Q44" s="54" t="n">
        <v>24837</v>
      </c>
      <c r="R44" s="54"/>
      <c r="S44" s="54" t="n">
        <v>16662</v>
      </c>
    </row>
    <row r="45" customFormat="false" ht="15" hidden="false" customHeight="true" outlineLevel="0" collapsed="false">
      <c r="B45" s="45"/>
      <c r="C45" s="55" t="n">
        <v>0.203171331954641</v>
      </c>
      <c r="D45" s="55"/>
      <c r="E45" s="55" t="n">
        <v>0.226744673992084</v>
      </c>
      <c r="F45" s="55"/>
      <c r="G45" s="55" t="n">
        <v>0.326867905724077</v>
      </c>
      <c r="H45" s="55"/>
      <c r="I45" s="55" t="n">
        <v>0.244036571741494</v>
      </c>
      <c r="J45" s="55"/>
      <c r="K45" s="55" t="n">
        <v>0.207911288315094</v>
      </c>
      <c r="L45" s="55"/>
      <c r="M45" s="55" t="n">
        <v>0.0999761343843769</v>
      </c>
      <c r="N45" s="55"/>
      <c r="O45" s="55" t="n">
        <v>0.0912690259037067</v>
      </c>
      <c r="P45" s="55"/>
      <c r="Q45" s="55" t="n">
        <v>2.59551477658141</v>
      </c>
      <c r="R45" s="55"/>
      <c r="S45" s="55" t="n">
        <v>1.63968465937327</v>
      </c>
    </row>
    <row r="46" customFormat="false" ht="27.6" hidden="false" customHeight="true" outlineLevel="0" collapsed="false">
      <c r="B46" s="46" t="s">
        <v>47</v>
      </c>
      <c r="C46" s="47" t="n">
        <v>556296.93871</v>
      </c>
      <c r="D46" s="47"/>
      <c r="E46" s="47" t="n">
        <v>613162.41106</v>
      </c>
      <c r="F46" s="47"/>
      <c r="G46" s="47" t="n">
        <v>646194.17294</v>
      </c>
      <c r="H46" s="47"/>
      <c r="I46" s="47" t="n">
        <v>684166.5772</v>
      </c>
      <c r="J46" s="47"/>
      <c r="K46" s="47" t="n">
        <v>728914.36645</v>
      </c>
      <c r="L46" s="47"/>
      <c r="M46" s="47" t="n">
        <v>785622.01353</v>
      </c>
      <c r="N46" s="47"/>
      <c r="O46" s="47" t="n">
        <v>828289.20602</v>
      </c>
      <c r="P46" s="47"/>
      <c r="Q46" s="47" t="n">
        <v>956919.999997578</v>
      </c>
      <c r="R46" s="47"/>
      <c r="S46" s="47" t="n">
        <v>1016171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116.55643</v>
      </c>
      <c r="D54" s="78"/>
      <c r="E54" s="77" t="n">
        <v>26.57375</v>
      </c>
      <c r="F54" s="78"/>
      <c r="G54" s="77" t="n">
        <v>0</v>
      </c>
      <c r="H54" s="78"/>
      <c r="I54" s="77" t="n">
        <v>0</v>
      </c>
      <c r="J54" s="78"/>
      <c r="K54" s="77" t="n">
        <v>0</v>
      </c>
      <c r="L54" s="78"/>
      <c r="M54" s="77" t="n">
        <v>0</v>
      </c>
      <c r="N54" s="78"/>
      <c r="O54" s="77" t="n">
        <v>0</v>
      </c>
      <c r="P54" s="77"/>
      <c r="Q54" s="77" t="n">
        <v>1237</v>
      </c>
      <c r="R54" s="77"/>
      <c r="S54" s="77" t="n">
        <v>1638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0</v>
      </c>
      <c r="J55" s="74"/>
      <c r="K55" s="73" t="n">
        <v>0</v>
      </c>
      <c r="L55" s="74"/>
      <c r="M55" s="73" t="n">
        <v>0</v>
      </c>
      <c r="N55" s="74"/>
      <c r="O55" s="73" t="n">
        <v>0</v>
      </c>
      <c r="P55" s="73"/>
      <c r="Q55" s="73" t="n">
        <v>650</v>
      </c>
      <c r="R55" s="73"/>
      <c r="S55" s="73" t="n">
        <v>793</v>
      </c>
    </row>
    <row r="56" customFormat="false" ht="15" hidden="false" customHeight="true" outlineLevel="0" collapsed="false">
      <c r="B56" s="79" t="s">
        <v>42</v>
      </c>
      <c r="C56" s="73" t="n">
        <v>116.55643</v>
      </c>
      <c r="D56" s="74"/>
      <c r="E56" s="73" t="n">
        <v>26.57375</v>
      </c>
      <c r="F56" s="74"/>
      <c r="G56" s="73" t="n">
        <v>0</v>
      </c>
      <c r="H56" s="74"/>
      <c r="I56" s="73" t="n">
        <v>0</v>
      </c>
      <c r="J56" s="74"/>
      <c r="K56" s="73" t="n">
        <v>0</v>
      </c>
      <c r="L56" s="74"/>
      <c r="M56" s="73" t="n">
        <v>0</v>
      </c>
      <c r="N56" s="74"/>
      <c r="O56" s="73" t="n">
        <v>0</v>
      </c>
      <c r="P56" s="73"/>
      <c r="Q56" s="73" t="n">
        <v>587</v>
      </c>
      <c r="R56" s="73"/>
      <c r="S56" s="73" t="n">
        <v>624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221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5913.75342</v>
      </c>
      <c r="D59" s="78"/>
      <c r="E59" s="77" t="n">
        <v>12716.769</v>
      </c>
      <c r="F59" s="78"/>
      <c r="G59" s="77" t="n">
        <v>12568.91553</v>
      </c>
      <c r="H59" s="78"/>
      <c r="I59" s="77" t="n">
        <v>6596.92296</v>
      </c>
      <c r="J59" s="78"/>
      <c r="K59" s="77" t="n">
        <v>6614.70991</v>
      </c>
      <c r="L59" s="78"/>
      <c r="M59" s="77" t="n">
        <v>9844.13645</v>
      </c>
      <c r="N59" s="78"/>
      <c r="O59" s="77" t="n">
        <v>10752.57278</v>
      </c>
      <c r="P59" s="77"/>
      <c r="Q59" s="77" t="n">
        <v>9970</v>
      </c>
      <c r="R59" s="77"/>
      <c r="S59" s="77" t="n">
        <v>12830</v>
      </c>
    </row>
    <row r="60" customFormat="false" ht="15" hidden="false" customHeight="true" outlineLevel="0" collapsed="false">
      <c r="B60" s="79" t="s">
        <v>41</v>
      </c>
      <c r="C60" s="73" t="n">
        <v>4576.58053</v>
      </c>
      <c r="D60" s="74"/>
      <c r="E60" s="73" t="n">
        <v>10891.31841</v>
      </c>
      <c r="F60" s="74"/>
      <c r="G60" s="73" t="n">
        <v>11073.96609</v>
      </c>
      <c r="H60" s="74"/>
      <c r="I60" s="73" t="n">
        <v>5143.25545</v>
      </c>
      <c r="J60" s="74"/>
      <c r="K60" s="73" t="n">
        <v>5092.69663</v>
      </c>
      <c r="L60" s="74"/>
      <c r="M60" s="73" t="n">
        <v>7037.96106</v>
      </c>
      <c r="N60" s="74"/>
      <c r="O60" s="73" t="n">
        <v>7634.11256</v>
      </c>
      <c r="P60" s="73"/>
      <c r="Q60" s="73" t="n">
        <v>7151</v>
      </c>
      <c r="R60" s="73"/>
      <c r="S60" s="73" t="n">
        <v>7076</v>
      </c>
    </row>
    <row r="61" customFormat="false" ht="15" hidden="false" customHeight="true" outlineLevel="0" collapsed="false">
      <c r="B61" s="79" t="s">
        <v>42</v>
      </c>
      <c r="C61" s="73" t="n">
        <v>1337.17289</v>
      </c>
      <c r="D61" s="74"/>
      <c r="E61" s="73" t="n">
        <v>1825.45059</v>
      </c>
      <c r="F61" s="74"/>
      <c r="G61" s="73" t="n">
        <v>1494.94944</v>
      </c>
      <c r="H61" s="74"/>
      <c r="I61" s="73" t="n">
        <v>1453.66751</v>
      </c>
      <c r="J61" s="74"/>
      <c r="K61" s="73" t="n">
        <v>1522.01328</v>
      </c>
      <c r="L61" s="74"/>
      <c r="M61" s="73" t="n">
        <v>2806.17539</v>
      </c>
      <c r="N61" s="74"/>
      <c r="O61" s="73" t="n">
        <v>3118.46022</v>
      </c>
      <c r="P61" s="73"/>
      <c r="Q61" s="73" t="n">
        <v>2819</v>
      </c>
      <c r="R61" s="73"/>
      <c r="S61" s="73" t="n">
        <v>5601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153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6030.30985</v>
      </c>
      <c r="D65" s="85" t="n">
        <f aca="false">+D59+D54</f>
        <v>0</v>
      </c>
      <c r="E65" s="84" t="n">
        <f aca="false">+E59+E54</f>
        <v>12743.34275</v>
      </c>
      <c r="F65" s="85" t="n">
        <f aca="false">+F59+F54</f>
        <v>0</v>
      </c>
      <c r="G65" s="84" t="n">
        <f aca="false">+G59+G54</f>
        <v>12568.91553</v>
      </c>
      <c r="H65" s="85" t="n">
        <f aca="false">+H59+H54</f>
        <v>0</v>
      </c>
      <c r="I65" s="84" t="n">
        <f aca="false">+I59+I54</f>
        <v>6596.92296</v>
      </c>
      <c r="J65" s="85" t="n">
        <f aca="false">+J59+J54</f>
        <v>0</v>
      </c>
      <c r="K65" s="84" t="n">
        <f aca="false">+K59+K54</f>
        <v>6614.70991</v>
      </c>
      <c r="L65" s="85" t="n">
        <f aca="false">+L59+L54</f>
        <v>0</v>
      </c>
      <c r="M65" s="84" t="n">
        <f aca="false">+M59+M54</f>
        <v>9844.13645</v>
      </c>
      <c r="N65" s="85" t="n">
        <f aca="false">+N59+N54</f>
        <v>0</v>
      </c>
      <c r="O65" s="84" t="n">
        <f aca="false">+O59+O54</f>
        <v>10752.57278</v>
      </c>
      <c r="P65" s="84" t="n">
        <f aca="false">+P59+P54</f>
        <v>0</v>
      </c>
      <c r="Q65" s="84" t="n">
        <f aca="false">+Q59+Q54</f>
        <v>11207</v>
      </c>
      <c r="R65" s="84" t="n">
        <f aca="false">+R59+R54</f>
        <v>0</v>
      </c>
      <c r="S65" s="84" t="n">
        <f aca="false">+S59+S54</f>
        <v>14468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275937.53838</v>
      </c>
      <c r="D68" s="94"/>
      <c r="E68" s="93" t="n">
        <v>289326.29106</v>
      </c>
      <c r="F68" s="94"/>
      <c r="G68" s="93" t="n">
        <v>307329.64588</v>
      </c>
      <c r="H68" s="94"/>
      <c r="I68" s="93" t="n">
        <v>322159.12648</v>
      </c>
      <c r="J68" s="94"/>
      <c r="K68" s="93" t="n">
        <v>336134.01284</v>
      </c>
      <c r="L68" s="94"/>
      <c r="M68" s="93" t="n">
        <v>354785.11843</v>
      </c>
      <c r="N68" s="94"/>
      <c r="O68" s="93" t="n">
        <v>378855.9568</v>
      </c>
      <c r="P68" s="93"/>
      <c r="Q68" s="93" t="n">
        <v>380433.999996713</v>
      </c>
      <c r="R68" s="93"/>
      <c r="S68" s="93" t="n">
        <v>454710</v>
      </c>
    </row>
    <row r="69" customFormat="false" ht="15" hidden="false" customHeight="true" outlineLevel="0" collapsed="false">
      <c r="B69" s="79" t="s">
        <v>41</v>
      </c>
      <c r="C69" s="73" t="n">
        <v>190244.95011</v>
      </c>
      <c r="D69" s="74"/>
      <c r="E69" s="73" t="n">
        <v>199245.32402</v>
      </c>
      <c r="F69" s="74"/>
      <c r="G69" s="73" t="n">
        <v>206674.63867</v>
      </c>
      <c r="H69" s="74"/>
      <c r="I69" s="73" t="n">
        <v>213238.51098</v>
      </c>
      <c r="J69" s="74"/>
      <c r="K69" s="73" t="n">
        <v>225189.04129</v>
      </c>
      <c r="L69" s="74"/>
      <c r="M69" s="73" t="n">
        <v>237566.8832</v>
      </c>
      <c r="N69" s="74"/>
      <c r="O69" s="73" t="n">
        <v>250091.019111633</v>
      </c>
      <c r="P69" s="73"/>
      <c r="Q69" s="73" t="n">
        <v>265889.999996713</v>
      </c>
      <c r="R69" s="73"/>
      <c r="S69" s="73" t="n">
        <v>313015</v>
      </c>
    </row>
    <row r="70" customFormat="false" ht="15" hidden="false" customHeight="true" outlineLevel="0" collapsed="false">
      <c r="B70" s="79" t="s">
        <v>42</v>
      </c>
      <c r="C70" s="73" t="n">
        <v>85692.58827</v>
      </c>
      <c r="D70" s="74"/>
      <c r="E70" s="73" t="n">
        <v>90080.96704</v>
      </c>
      <c r="F70" s="74"/>
      <c r="G70" s="73" t="n">
        <v>100655.00721</v>
      </c>
      <c r="H70" s="74"/>
      <c r="I70" s="73" t="n">
        <v>108920.6155</v>
      </c>
      <c r="J70" s="74"/>
      <c r="K70" s="73" t="n">
        <v>110944.97155</v>
      </c>
      <c r="L70" s="74"/>
      <c r="M70" s="73" t="n">
        <v>117218.23523</v>
      </c>
      <c r="N70" s="74"/>
      <c r="O70" s="73" t="n">
        <v>128764.937688367</v>
      </c>
      <c r="P70" s="73"/>
      <c r="Q70" s="73" t="n">
        <v>114544</v>
      </c>
      <c r="R70" s="73"/>
      <c r="S70" s="73" t="n">
        <v>132326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0</v>
      </c>
      <c r="R71" s="73"/>
      <c r="S71" s="73" t="n">
        <v>9369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104874.94659</v>
      </c>
      <c r="D73" s="78"/>
      <c r="E73" s="77" t="n">
        <v>112153.93613</v>
      </c>
      <c r="F73" s="78"/>
      <c r="G73" s="77" t="n">
        <v>113959.93099</v>
      </c>
      <c r="H73" s="78"/>
      <c r="I73" s="77" t="n">
        <v>119121.73971</v>
      </c>
      <c r="J73" s="78"/>
      <c r="K73" s="77" t="n">
        <v>125348.30755</v>
      </c>
      <c r="L73" s="78"/>
      <c r="M73" s="77" t="n">
        <v>125228.54471</v>
      </c>
      <c r="N73" s="78"/>
      <c r="O73" s="77" t="n">
        <v>131591.44124</v>
      </c>
      <c r="P73" s="77"/>
      <c r="Q73" s="77" t="n">
        <v>144891.966117287</v>
      </c>
      <c r="R73" s="77"/>
      <c r="S73" s="77" t="n">
        <v>181013</v>
      </c>
    </row>
    <row r="74" customFormat="false" ht="15" hidden="false" customHeight="true" outlineLevel="0" collapsed="false">
      <c r="B74" s="79" t="s">
        <v>41</v>
      </c>
      <c r="C74" s="73" t="n">
        <v>95738.71533</v>
      </c>
      <c r="D74" s="74"/>
      <c r="E74" s="73" t="n">
        <v>102014.62221</v>
      </c>
      <c r="F74" s="74"/>
      <c r="G74" s="73" t="n">
        <v>103545.12939</v>
      </c>
      <c r="H74" s="74"/>
      <c r="I74" s="73" t="n">
        <v>108813.01592</v>
      </c>
      <c r="J74" s="74"/>
      <c r="K74" s="73" t="n">
        <v>114475.51669</v>
      </c>
      <c r="L74" s="74"/>
      <c r="M74" s="73" t="n">
        <v>112282.39769</v>
      </c>
      <c r="N74" s="74"/>
      <c r="O74" s="73" t="n">
        <v>116859.63051</v>
      </c>
      <c r="P74" s="73"/>
      <c r="Q74" s="73" t="n">
        <v>125396.104933287</v>
      </c>
      <c r="R74" s="73"/>
      <c r="S74" s="73" t="n">
        <v>159788</v>
      </c>
    </row>
    <row r="75" customFormat="false" ht="15" hidden="false" customHeight="true" outlineLevel="0" collapsed="false">
      <c r="B75" s="79" t="s">
        <v>42</v>
      </c>
      <c r="C75" s="73" t="n">
        <v>9136.23126</v>
      </c>
      <c r="D75" s="74"/>
      <c r="E75" s="73" t="n">
        <v>10139.31392</v>
      </c>
      <c r="F75" s="74"/>
      <c r="G75" s="73" t="n">
        <v>10414.8016</v>
      </c>
      <c r="H75" s="74"/>
      <c r="I75" s="73" t="n">
        <v>10308.72379</v>
      </c>
      <c r="J75" s="74"/>
      <c r="K75" s="73" t="n">
        <v>10872.79086</v>
      </c>
      <c r="L75" s="74"/>
      <c r="M75" s="73" t="n">
        <v>12946.14702</v>
      </c>
      <c r="N75" s="74"/>
      <c r="O75" s="73" t="n">
        <v>14731.81073</v>
      </c>
      <c r="P75" s="73"/>
      <c r="Q75" s="73" t="n">
        <v>19495.861184</v>
      </c>
      <c r="R75" s="73"/>
      <c r="S75" s="73" t="n">
        <v>17664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3561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7799.7334</v>
      </c>
      <c r="D78" s="78"/>
      <c r="E78" s="77" t="n">
        <v>8762.86508</v>
      </c>
      <c r="F78" s="78"/>
      <c r="G78" s="77" t="n">
        <v>8912.3264</v>
      </c>
      <c r="H78" s="78"/>
      <c r="I78" s="77" t="n">
        <v>8846.47757</v>
      </c>
      <c r="J78" s="78"/>
      <c r="K78" s="77" t="n">
        <v>8907.88731</v>
      </c>
      <c r="L78" s="78"/>
      <c r="M78" s="77" t="n">
        <v>9155.64668</v>
      </c>
      <c r="N78" s="78"/>
      <c r="O78" s="77" t="n">
        <v>9701.88076</v>
      </c>
      <c r="P78" s="77"/>
      <c r="Q78" s="77" t="n">
        <v>10386.0338835785</v>
      </c>
      <c r="R78" s="77"/>
      <c r="S78" s="77" t="n">
        <v>11284</v>
      </c>
    </row>
    <row r="79" customFormat="false" ht="15" hidden="false" customHeight="true" outlineLevel="0" collapsed="false">
      <c r="B79" s="79" t="s">
        <v>41</v>
      </c>
      <c r="C79" s="73" t="n">
        <v>7388.16396</v>
      </c>
      <c r="D79" s="74"/>
      <c r="E79" s="73" t="n">
        <v>8728.98563</v>
      </c>
      <c r="F79" s="74"/>
      <c r="G79" s="73" t="n">
        <v>8833.69556</v>
      </c>
      <c r="H79" s="74"/>
      <c r="I79" s="73" t="n">
        <v>8783.25711</v>
      </c>
      <c r="J79" s="74"/>
      <c r="K79" s="73" t="n">
        <v>8825.57569</v>
      </c>
      <c r="L79" s="74"/>
      <c r="M79" s="73" t="n">
        <v>9045.82776</v>
      </c>
      <c r="N79" s="74"/>
      <c r="O79" s="73" t="n">
        <v>9635.90106</v>
      </c>
      <c r="P79" s="73"/>
      <c r="Q79" s="73" t="n">
        <v>10317.8950667128</v>
      </c>
      <c r="R79" s="73"/>
      <c r="S79" s="73" t="n">
        <v>11162</v>
      </c>
    </row>
    <row r="80" customFormat="false" ht="15" hidden="false" customHeight="true" outlineLevel="0" collapsed="false">
      <c r="B80" s="79" t="s">
        <v>42</v>
      </c>
      <c r="C80" s="73" t="n">
        <v>411.56944</v>
      </c>
      <c r="D80" s="74"/>
      <c r="E80" s="73" t="n">
        <v>33.87945</v>
      </c>
      <c r="F80" s="74"/>
      <c r="G80" s="73" t="n">
        <v>78.63084</v>
      </c>
      <c r="H80" s="74"/>
      <c r="I80" s="73" t="n">
        <v>63.22046</v>
      </c>
      <c r="J80" s="74"/>
      <c r="K80" s="73" t="n">
        <v>82.31162</v>
      </c>
      <c r="L80" s="74"/>
      <c r="M80" s="73" t="n">
        <v>109.81892</v>
      </c>
      <c r="N80" s="74"/>
      <c r="O80" s="73" t="n">
        <v>65.9797</v>
      </c>
      <c r="P80" s="73"/>
      <c r="Q80" s="73" t="n">
        <v>68.1388168656729</v>
      </c>
      <c r="R80" s="73"/>
      <c r="S80" s="73" t="n">
        <v>122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3132.83451</v>
      </c>
      <c r="D83" s="78"/>
      <c r="E83" s="77" t="n">
        <v>3145.17835</v>
      </c>
      <c r="F83" s="78"/>
      <c r="G83" s="77" t="n">
        <v>3737.4232</v>
      </c>
      <c r="H83" s="78"/>
      <c r="I83" s="77" t="n">
        <v>3845.60512</v>
      </c>
      <c r="J83" s="78"/>
      <c r="K83" s="77" t="n">
        <v>4176.11211</v>
      </c>
      <c r="L83" s="78"/>
      <c r="M83" s="77" t="n">
        <v>21986.38483</v>
      </c>
      <c r="N83" s="78"/>
      <c r="O83" s="77" t="n">
        <v>22485.88376</v>
      </c>
      <c r="P83" s="77"/>
      <c r="Q83" s="77" t="n">
        <v>22899</v>
      </c>
      <c r="R83" s="77"/>
      <c r="S83" s="77" t="n">
        <v>8014</v>
      </c>
    </row>
    <row r="84" customFormat="false" ht="15" hidden="false" customHeight="true" outlineLevel="0" collapsed="false">
      <c r="B84" s="79" t="s">
        <v>41</v>
      </c>
      <c r="C84" s="73" t="n">
        <v>2727.65518</v>
      </c>
      <c r="D84" s="74"/>
      <c r="E84" s="73" t="n">
        <v>2721.91537</v>
      </c>
      <c r="F84" s="74"/>
      <c r="G84" s="73" t="n">
        <v>3219.05623</v>
      </c>
      <c r="H84" s="74"/>
      <c r="I84" s="73" t="n">
        <v>3325.38933</v>
      </c>
      <c r="J84" s="74"/>
      <c r="K84" s="73" t="n">
        <v>3693.69418</v>
      </c>
      <c r="L84" s="74"/>
      <c r="M84" s="73" t="n">
        <v>15455.06528</v>
      </c>
      <c r="N84" s="74"/>
      <c r="O84" s="73" t="n">
        <v>17826.39252</v>
      </c>
      <c r="P84" s="73"/>
      <c r="Q84" s="73" t="n">
        <v>18025</v>
      </c>
      <c r="R84" s="73"/>
      <c r="S84" s="73" t="n">
        <v>2276</v>
      </c>
    </row>
    <row r="85" customFormat="false" ht="15" hidden="false" customHeight="true" outlineLevel="0" collapsed="false">
      <c r="B85" s="79" t="s">
        <v>42</v>
      </c>
      <c r="C85" s="73" t="n">
        <v>405.17933</v>
      </c>
      <c r="D85" s="74"/>
      <c r="E85" s="73" t="n">
        <v>423.26298</v>
      </c>
      <c r="F85" s="74"/>
      <c r="G85" s="73" t="n">
        <v>518.36697</v>
      </c>
      <c r="H85" s="74"/>
      <c r="I85" s="73" t="n">
        <v>520.21579</v>
      </c>
      <c r="J85" s="74"/>
      <c r="K85" s="73" t="n">
        <v>482.41793</v>
      </c>
      <c r="L85" s="74"/>
      <c r="M85" s="73" t="n">
        <v>6531.31955</v>
      </c>
      <c r="N85" s="74"/>
      <c r="O85" s="73" t="n">
        <v>4659.49124</v>
      </c>
      <c r="P85" s="73"/>
      <c r="Q85" s="73" t="n">
        <v>4874</v>
      </c>
      <c r="R85" s="73"/>
      <c r="S85" s="73" t="n">
        <v>5738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391745.05288</v>
      </c>
      <c r="D89" s="100" t="n">
        <f aca="false">+D83+D78+D73+D68</f>
        <v>0</v>
      </c>
      <c r="E89" s="99" t="n">
        <f aca="false">+E83+E78+E73+E68</f>
        <v>413388.27062</v>
      </c>
      <c r="F89" s="100" t="n">
        <f aca="false">+F83+F78+F73+F68</f>
        <v>0</v>
      </c>
      <c r="G89" s="99" t="n">
        <f aca="false">+G83+G78+G73+G68</f>
        <v>433939.32647</v>
      </c>
      <c r="H89" s="100" t="n">
        <f aca="false">+H83+H78+H73+H68</f>
        <v>0</v>
      </c>
      <c r="I89" s="99" t="n">
        <f aca="false">+I83+I78+I73+I68</f>
        <v>453972.94888</v>
      </c>
      <c r="J89" s="100" t="n">
        <f aca="false">+J83+J78+J73+J68</f>
        <v>0</v>
      </c>
      <c r="K89" s="99" t="n">
        <f aca="false">+K83+K78+K73+K68</f>
        <v>474566.31981</v>
      </c>
      <c r="L89" s="100" t="n">
        <f aca="false">+L83+L78+L73+L68</f>
        <v>0</v>
      </c>
      <c r="M89" s="99" t="n">
        <f aca="false">+M83+M78+M73+M68</f>
        <v>511155.69465</v>
      </c>
      <c r="N89" s="100" t="n">
        <f aca="false">+N83+N78+N73+N68</f>
        <v>0</v>
      </c>
      <c r="O89" s="99" t="n">
        <f aca="false">+O83+O78+O73+O68</f>
        <v>542635.16256</v>
      </c>
      <c r="P89" s="99" t="n">
        <f aca="false">+P83+P78+P73+P68</f>
        <v>0</v>
      </c>
      <c r="Q89" s="99" t="n">
        <f aca="false">+Q83+Q78+Q73+Q68</f>
        <v>558610.999997578</v>
      </c>
      <c r="R89" s="99" t="n">
        <f aca="false">+R83+R78+R73+R68</f>
        <v>0</v>
      </c>
      <c r="S89" s="99" t="n">
        <f aca="false">+S83+S78+S73+S68</f>
        <v>655021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2836.08421</v>
      </c>
      <c r="D91" s="74"/>
      <c r="E91" s="73" t="n">
        <v>4765.27985</v>
      </c>
      <c r="F91" s="74"/>
      <c r="G91" s="73" t="n">
        <v>7799.17694</v>
      </c>
      <c r="H91" s="74"/>
      <c r="I91" s="73" t="n">
        <v>7525.17712</v>
      </c>
      <c r="J91" s="74"/>
      <c r="K91" s="43" t="n">
        <v>9897.87102</v>
      </c>
      <c r="L91" s="74"/>
      <c r="M91" s="73" t="n">
        <v>9795.36226</v>
      </c>
      <c r="N91" s="74"/>
      <c r="O91" s="73" t="n">
        <v>10589.08524</v>
      </c>
      <c r="P91" s="73"/>
      <c r="Q91" s="73" t="n">
        <v>5704</v>
      </c>
      <c r="R91" s="73"/>
      <c r="S91" s="73" t="n">
        <v>5134</v>
      </c>
    </row>
    <row r="92" customFormat="false" ht="15" hidden="false" customHeight="true" outlineLevel="0" collapsed="false">
      <c r="B92" s="79" t="s">
        <v>67</v>
      </c>
      <c r="C92" s="73" t="n">
        <v>8486.98558</v>
      </c>
      <c r="D92" s="74"/>
      <c r="E92" s="73" t="n">
        <v>9248.5645</v>
      </c>
      <c r="F92" s="74"/>
      <c r="G92" s="73" t="n">
        <v>10703.3159</v>
      </c>
      <c r="H92" s="74"/>
      <c r="I92" s="73" t="n">
        <v>11605.65783</v>
      </c>
      <c r="J92" s="74"/>
      <c r="K92" s="43" t="n">
        <v>12101.6059</v>
      </c>
      <c r="L92" s="74"/>
      <c r="M92" s="73" t="n">
        <v>12571.42961</v>
      </c>
      <c r="N92" s="74"/>
      <c r="O92" s="73" t="n">
        <v>12767.24181</v>
      </c>
      <c r="P92" s="73"/>
      <c r="Q92" s="73" t="n">
        <v>17082</v>
      </c>
      <c r="R92" s="73"/>
      <c r="S92" s="73" t="n">
        <v>13382</v>
      </c>
    </row>
    <row r="93" customFormat="false" ht="15" hidden="false" customHeight="true" outlineLevel="0" collapsed="false">
      <c r="B93" s="79" t="s">
        <v>68</v>
      </c>
      <c r="C93" s="73" t="n">
        <v>729.14213</v>
      </c>
      <c r="D93" s="74"/>
      <c r="E93" s="73" t="n">
        <v>557.37572</v>
      </c>
      <c r="F93" s="74"/>
      <c r="G93" s="73" t="n">
        <v>0.32455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123</v>
      </c>
    </row>
    <row r="94" customFormat="false" ht="15" hidden="false" customHeight="true" outlineLevel="0" collapsed="false">
      <c r="B94" s="79" t="s">
        <v>69</v>
      </c>
      <c r="C94" s="73" t="n">
        <v>123474.26501</v>
      </c>
      <c r="D94" s="74"/>
      <c r="E94" s="73" t="n">
        <v>139202.91495</v>
      </c>
      <c r="F94" s="74"/>
      <c r="G94" s="73" t="n">
        <v>144136.91097</v>
      </c>
      <c r="H94" s="74"/>
      <c r="I94" s="73" t="n">
        <v>157393.4969</v>
      </c>
      <c r="J94" s="74"/>
      <c r="K94" s="43" t="n">
        <v>173483.97199</v>
      </c>
      <c r="L94" s="74"/>
      <c r="M94" s="73" t="n">
        <v>188423.88443</v>
      </c>
      <c r="N94" s="74"/>
      <c r="O94" s="73" t="n">
        <v>204563.4222</v>
      </c>
      <c r="P94" s="73"/>
      <c r="Q94" s="73" t="n">
        <v>221733</v>
      </c>
      <c r="R94" s="73"/>
      <c r="S94" s="73" t="n">
        <v>245873</v>
      </c>
    </row>
    <row r="95" customFormat="false" ht="15" hidden="false" customHeight="true" outlineLevel="0" collapsed="false">
      <c r="B95" s="79" t="s">
        <v>70</v>
      </c>
      <c r="C95" s="73" t="n">
        <v>9380.23066</v>
      </c>
      <c r="D95" s="74"/>
      <c r="E95" s="73" t="n">
        <v>11348.74366</v>
      </c>
      <c r="F95" s="74"/>
      <c r="G95" s="73" t="n">
        <v>12498.26621</v>
      </c>
      <c r="H95" s="74"/>
      <c r="I95" s="73" t="n">
        <v>11752.28369</v>
      </c>
      <c r="J95" s="74"/>
      <c r="K95" s="43" t="n">
        <v>12075.58361</v>
      </c>
      <c r="L95" s="74"/>
      <c r="M95" s="73" t="n">
        <v>12966.89204</v>
      </c>
      <c r="N95" s="74"/>
      <c r="O95" s="73" t="n">
        <v>13745.56637</v>
      </c>
      <c r="P95" s="73"/>
      <c r="Q95" s="73" t="n">
        <v>16293</v>
      </c>
      <c r="R95" s="73"/>
      <c r="S95" s="73" t="n">
        <v>21369</v>
      </c>
    </row>
    <row r="96" customFormat="false" ht="15" hidden="false" customHeight="true" outlineLevel="0" collapsed="false">
      <c r="B96" s="79" t="s">
        <v>71</v>
      </c>
      <c r="C96" s="73" t="n">
        <v>1017.03519</v>
      </c>
      <c r="D96" s="74"/>
      <c r="E96" s="73" t="n">
        <v>1155.05616</v>
      </c>
      <c r="F96" s="74"/>
      <c r="G96" s="73" t="n">
        <v>1252.5416</v>
      </c>
      <c r="H96" s="74"/>
      <c r="I96" s="73" t="n">
        <v>1352.394</v>
      </c>
      <c r="J96" s="74"/>
      <c r="K96" s="43" t="n">
        <v>1414.57219</v>
      </c>
      <c r="L96" s="74"/>
      <c r="M96" s="73" t="n">
        <v>1879.46588</v>
      </c>
      <c r="N96" s="74"/>
      <c r="O96" s="73" t="n">
        <v>1806.85963</v>
      </c>
      <c r="P96" s="73"/>
      <c r="Q96" s="73" t="n">
        <v>950</v>
      </c>
      <c r="R96" s="73"/>
      <c r="S96" s="73" t="n">
        <v>1109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145923.74278</v>
      </c>
      <c r="D99" s="105"/>
      <c r="E99" s="99" t="n">
        <f aca="false">SUM(E91:E96)</f>
        <v>166277.93484</v>
      </c>
      <c r="F99" s="105"/>
      <c r="G99" s="99" t="n">
        <f aca="false">SUM(G91:G96)</f>
        <v>176390.53617</v>
      </c>
      <c r="H99" s="105"/>
      <c r="I99" s="99" t="n">
        <f aca="false">SUM(I91:I96)</f>
        <v>189629.00954</v>
      </c>
      <c r="J99" s="105"/>
      <c r="K99" s="99" t="n">
        <f aca="false">SUM(K91:K96)</f>
        <v>208973.60471</v>
      </c>
      <c r="L99" s="105"/>
      <c r="M99" s="99" t="n">
        <f aca="false">SUM(M91:M96)</f>
        <v>225637.03422</v>
      </c>
      <c r="N99" s="105"/>
      <c r="O99" s="99" t="n">
        <f aca="false">SUM(O91:O96)</f>
        <v>243472.17525</v>
      </c>
      <c r="P99" s="99"/>
      <c r="Q99" s="99" t="n">
        <f aca="false">SUM(Q91:Q96)</f>
        <v>261762</v>
      </c>
      <c r="R99" s="99"/>
      <c r="S99" s="99" t="n">
        <f aca="false">SUM(S91:S96)</f>
        <v>286990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537668.79566</v>
      </c>
      <c r="D103" s="100" t="n">
        <f aca="false">+D89+D99</f>
        <v>0</v>
      </c>
      <c r="E103" s="99" t="n">
        <f aca="false">+E89+E99</f>
        <v>579666.20546</v>
      </c>
      <c r="F103" s="100" t="n">
        <f aca="false">+F89+F99</f>
        <v>0</v>
      </c>
      <c r="G103" s="99" t="n">
        <f aca="false">+G89+G99</f>
        <v>610329.86264</v>
      </c>
      <c r="H103" s="100" t="n">
        <f aca="false">+H89+H99</f>
        <v>0</v>
      </c>
      <c r="I103" s="99" t="n">
        <f aca="false">+I89+I99</f>
        <v>643601.95842</v>
      </c>
      <c r="J103" s="100" t="n">
        <f aca="false">+J89+J99</f>
        <v>0</v>
      </c>
      <c r="K103" s="99" t="n">
        <f aca="false">+K89+K99</f>
        <v>683539.92452</v>
      </c>
      <c r="L103" s="100" t="n">
        <f aca="false">+L89+L99</f>
        <v>0</v>
      </c>
      <c r="M103" s="99" t="n">
        <f aca="false">+M89+M99</f>
        <v>736792.72887</v>
      </c>
      <c r="N103" s="100" t="n">
        <f aca="false">+N89+N99</f>
        <v>0</v>
      </c>
      <c r="O103" s="99" t="n">
        <f aca="false">+O89+O99</f>
        <v>786107.33781</v>
      </c>
      <c r="P103" s="99" t="n">
        <f aca="false">+P89+P99</f>
        <v>0</v>
      </c>
      <c r="Q103" s="99" t="n">
        <f aca="false">+Q89+Q99</f>
        <v>820372.999997578</v>
      </c>
      <c r="R103" s="99" t="n">
        <f aca="false">+R89+R99</f>
        <v>0</v>
      </c>
      <c r="S103" s="99" t="n">
        <f aca="false">+S89+S99</f>
        <v>942011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425.57885</v>
      </c>
      <c r="D105" s="74"/>
      <c r="E105" s="73" t="n">
        <v>325.81152</v>
      </c>
      <c r="F105" s="74"/>
      <c r="G105" s="73" t="n">
        <v>421.54648</v>
      </c>
      <c r="H105" s="74"/>
      <c r="I105" s="73" t="n">
        <v>317.22293</v>
      </c>
      <c r="J105" s="74"/>
      <c r="K105" s="73" t="n">
        <v>162.43375</v>
      </c>
      <c r="L105" s="74"/>
      <c r="M105" s="73" t="n">
        <v>785.43452</v>
      </c>
      <c r="N105" s="74"/>
      <c r="O105" s="73" t="n">
        <v>755.97149</v>
      </c>
      <c r="P105" s="73"/>
      <c r="Q105" s="73" t="n">
        <v>20343</v>
      </c>
      <c r="R105" s="73"/>
      <c r="S105" s="73" t="n">
        <v>9815</v>
      </c>
    </row>
    <row r="106" customFormat="false" ht="15" hidden="false" customHeight="true" outlineLevel="0" collapsed="false">
      <c r="B106" s="79" t="s">
        <v>75</v>
      </c>
      <c r="C106" s="73" t="n">
        <v>3.22005</v>
      </c>
      <c r="D106" s="74"/>
      <c r="E106" s="73" t="n">
        <v>0</v>
      </c>
      <c r="F106" s="74"/>
      <c r="G106" s="73" t="n">
        <v>0</v>
      </c>
      <c r="H106" s="74"/>
      <c r="I106" s="73" t="n">
        <v>0</v>
      </c>
      <c r="J106" s="74"/>
      <c r="K106" s="73" t="n">
        <v>0</v>
      </c>
      <c r="L106" s="74"/>
      <c r="M106" s="73" t="n">
        <v>0</v>
      </c>
      <c r="N106" s="74"/>
      <c r="O106" s="73" t="n">
        <v>0</v>
      </c>
      <c r="P106" s="73"/>
      <c r="Q106" s="73" t="n">
        <v>1221</v>
      </c>
      <c r="R106" s="73"/>
      <c r="S106" s="73" t="n">
        <v>3086</v>
      </c>
    </row>
    <row r="107" customFormat="false" ht="15" hidden="false" customHeight="true" outlineLevel="0" collapsed="false">
      <c r="B107" s="79" t="s">
        <v>76</v>
      </c>
      <c r="C107" s="73" t="n">
        <v>157.44052</v>
      </c>
      <c r="D107" s="74"/>
      <c r="E107" s="73" t="n">
        <v>143.69615</v>
      </c>
      <c r="F107" s="74"/>
      <c r="G107" s="73" t="n">
        <v>139.55712</v>
      </c>
      <c r="H107" s="74"/>
      <c r="I107" s="73" t="n">
        <v>371.55113</v>
      </c>
      <c r="J107" s="74"/>
      <c r="K107" s="73" t="n">
        <v>287.19133</v>
      </c>
      <c r="L107" s="74"/>
      <c r="M107" s="73" t="n">
        <v>2875.2708</v>
      </c>
      <c r="N107" s="74"/>
      <c r="O107" s="73" t="n">
        <v>3547.29181</v>
      </c>
      <c r="P107" s="73"/>
      <c r="Q107" s="73" t="n">
        <v>4184</v>
      </c>
      <c r="R107" s="73"/>
      <c r="S107" s="73" t="n">
        <v>8042</v>
      </c>
    </row>
    <row r="108" customFormat="false" ht="15" hidden="false" customHeight="true" outlineLevel="0" collapsed="false">
      <c r="B108" s="79" t="s">
        <v>77</v>
      </c>
      <c r="C108" s="73" t="n">
        <v>0</v>
      </c>
      <c r="D108" s="74"/>
      <c r="E108" s="73" t="n">
        <v>0</v>
      </c>
      <c r="F108" s="74"/>
      <c r="G108" s="73" t="n">
        <v>0</v>
      </c>
      <c r="H108" s="74"/>
      <c r="I108" s="73" t="n">
        <v>0</v>
      </c>
      <c r="J108" s="74"/>
      <c r="K108" s="73" t="n">
        <v>0</v>
      </c>
      <c r="L108" s="74"/>
      <c r="M108" s="73" t="n">
        <v>0</v>
      </c>
      <c r="N108" s="74"/>
      <c r="O108" s="73" t="n">
        <v>0</v>
      </c>
      <c r="P108" s="73"/>
      <c r="Q108" s="73" t="n">
        <v>4533</v>
      </c>
      <c r="R108" s="73"/>
      <c r="S108" s="73" t="n">
        <v>1198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586.23942</v>
      </c>
      <c r="D111" s="105"/>
      <c r="E111" s="99" t="n">
        <f aca="false">SUM(E105:E108)</f>
        <v>469.50767</v>
      </c>
      <c r="F111" s="105"/>
      <c r="G111" s="99" t="n">
        <f aca="false">SUM(G105:G108)</f>
        <v>561.1036</v>
      </c>
      <c r="H111" s="105"/>
      <c r="I111" s="99" t="n">
        <f aca="false">SUM(I105:I108)</f>
        <v>688.77406</v>
      </c>
      <c r="J111" s="105"/>
      <c r="K111" s="99" t="n">
        <f aca="false">SUM(K105:K108)</f>
        <v>449.62508</v>
      </c>
      <c r="L111" s="105"/>
      <c r="M111" s="99" t="n">
        <f aca="false">SUM(M105:M108)</f>
        <v>3660.70532</v>
      </c>
      <c r="N111" s="105"/>
      <c r="O111" s="99" t="n">
        <f aca="false">SUM(O105:O108)</f>
        <v>4303.2633</v>
      </c>
      <c r="P111" s="99"/>
      <c r="Q111" s="99" t="n">
        <f aca="false">SUM(Q105:Q108)</f>
        <v>30281</v>
      </c>
      <c r="R111" s="99"/>
      <c r="S111" s="99" t="n">
        <f aca="false">SUM(S105:S108)</f>
        <v>22141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544285.34493</v>
      </c>
      <c r="D114" s="105"/>
      <c r="E114" s="99" t="n">
        <f aca="false">+E111+E103+E65</f>
        <v>592879.05588</v>
      </c>
      <c r="F114" s="105"/>
      <c r="G114" s="99" t="n">
        <f aca="false">+G111+G103+G65</f>
        <v>623459.88177</v>
      </c>
      <c r="H114" s="105"/>
      <c r="I114" s="99" t="n">
        <f aca="false">+I111+I103+I65</f>
        <v>650887.65544</v>
      </c>
      <c r="J114" s="105"/>
      <c r="K114" s="99" t="n">
        <f aca="false">+K111+K103+K65</f>
        <v>690604.25951</v>
      </c>
      <c r="L114" s="105"/>
      <c r="M114" s="99" t="n">
        <f aca="false">+M111+M103+M65</f>
        <v>750297.57064</v>
      </c>
      <c r="N114" s="105"/>
      <c r="O114" s="99" t="n">
        <f aca="false">+O111+O103+O65</f>
        <v>801163.17389</v>
      </c>
      <c r="P114" s="99"/>
      <c r="Q114" s="99" t="n">
        <f aca="false">+Q111+Q103+Q65</f>
        <v>861860.999997578</v>
      </c>
      <c r="R114" s="99"/>
      <c r="S114" s="99" t="n">
        <f aca="false">+S111+S103+S65</f>
        <v>978620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11310.15678</v>
      </c>
      <c r="D116" s="74"/>
      <c r="E116" s="73" t="n">
        <v>19218.85359</v>
      </c>
      <c r="F116" s="74"/>
      <c r="G116" s="73" t="n">
        <v>21043.63629</v>
      </c>
      <c r="H116" s="74"/>
      <c r="I116" s="73" t="n">
        <v>31926.52803</v>
      </c>
      <c r="J116" s="74"/>
      <c r="K116" s="73" t="n">
        <v>36862.9028</v>
      </c>
      <c r="L116" s="74"/>
      <c r="M116" s="73" t="n">
        <v>35324.44289</v>
      </c>
      <c r="N116" s="74"/>
      <c r="O116" s="73" t="n">
        <v>27126.03213</v>
      </c>
      <c r="P116" s="73"/>
      <c r="Q116" s="73" t="n">
        <v>91786</v>
      </c>
      <c r="R116" s="73"/>
      <c r="S116" s="73" t="n">
        <v>33790</v>
      </c>
    </row>
    <row r="117" customFormat="false" ht="15" hidden="false" customHeight="true" outlineLevel="0" collapsed="false">
      <c r="B117" s="79" t="s">
        <v>81</v>
      </c>
      <c r="C117" s="73" t="n">
        <v>701.437</v>
      </c>
      <c r="D117" s="74"/>
      <c r="E117" s="73" t="n">
        <v>1064.50159</v>
      </c>
      <c r="F117" s="74"/>
      <c r="G117" s="73" t="n">
        <v>1690.65488</v>
      </c>
      <c r="H117" s="74"/>
      <c r="I117" s="73" t="n">
        <v>1352.39373</v>
      </c>
      <c r="J117" s="74"/>
      <c r="K117" s="73" t="n">
        <v>1353.0615</v>
      </c>
      <c r="L117" s="74"/>
      <c r="M117" s="73" t="n">
        <v>0</v>
      </c>
      <c r="N117" s="74"/>
      <c r="O117" s="73" t="n">
        <v>0</v>
      </c>
      <c r="P117" s="73"/>
      <c r="Q117" s="73" t="n">
        <v>3273</v>
      </c>
      <c r="R117" s="73"/>
      <c r="S117" s="73" t="n">
        <v>3761</v>
      </c>
    </row>
    <row r="118" customFormat="false" ht="15" hidden="false" customHeight="true" outlineLevel="0" collapsed="false">
      <c r="B118" s="79" t="s">
        <v>82</v>
      </c>
      <c r="C118" s="73" t="n">
        <v>0</v>
      </c>
      <c r="D118" s="74"/>
      <c r="E118" s="73" t="n">
        <v>0</v>
      </c>
      <c r="F118" s="74"/>
      <c r="G118" s="73" t="n">
        <v>0</v>
      </c>
      <c r="H118" s="74"/>
      <c r="I118" s="73" t="n">
        <v>0</v>
      </c>
      <c r="J118" s="74"/>
      <c r="K118" s="73" t="n">
        <v>94.14264</v>
      </c>
      <c r="L118" s="74"/>
      <c r="M118" s="73" t="n">
        <v>0</v>
      </c>
      <c r="N118" s="74"/>
      <c r="O118" s="73" t="n">
        <v>0</v>
      </c>
      <c r="P118" s="73"/>
      <c r="Q118" s="73" t="n">
        <v>0</v>
      </c>
      <c r="R118" s="73"/>
      <c r="S118" s="73" t="n">
        <v>0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12011.59378</v>
      </c>
      <c r="D121" s="100"/>
      <c r="E121" s="99" t="n">
        <f aca="false">SUM(E116:E118)</f>
        <v>20283.35518</v>
      </c>
      <c r="F121" s="100"/>
      <c r="G121" s="99" t="n">
        <f aca="false">SUM(G116:G118)</f>
        <v>22734.29117</v>
      </c>
      <c r="H121" s="100"/>
      <c r="I121" s="99" t="n">
        <f aca="false">SUM(I116:I118)</f>
        <v>33278.92176</v>
      </c>
      <c r="J121" s="100"/>
      <c r="K121" s="99" t="n">
        <f aca="false">SUM(K116:K119)</f>
        <v>38310.10694</v>
      </c>
      <c r="L121" s="100"/>
      <c r="M121" s="99" t="n">
        <f aca="false">SUM(M116:M118)</f>
        <v>35324.44289</v>
      </c>
      <c r="N121" s="100"/>
      <c r="O121" s="99" t="n">
        <f aca="false">SUM(O116:O118)</f>
        <v>27126.03213</v>
      </c>
      <c r="P121" s="99"/>
      <c r="Q121" s="99" t="n">
        <f aca="false">SUM(Q116:Q118)</f>
        <v>95059</v>
      </c>
      <c r="R121" s="99"/>
      <c r="S121" s="99" t="n">
        <f aca="false">SUM(S116:S119)</f>
        <v>37551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556296.93871</v>
      </c>
      <c r="D123" s="123"/>
      <c r="E123" s="123" t="n">
        <f aca="false">+E121+E114</f>
        <v>613162.41106</v>
      </c>
      <c r="F123" s="123"/>
      <c r="G123" s="123" t="n">
        <f aca="false">+G121+G114</f>
        <v>646194.17294</v>
      </c>
      <c r="H123" s="123"/>
      <c r="I123" s="123" t="n">
        <f aca="false">+I121+I114</f>
        <v>684166.5772</v>
      </c>
      <c r="J123" s="123"/>
      <c r="K123" s="123" t="n">
        <f aca="false">+K121+K114</f>
        <v>728914.36645</v>
      </c>
      <c r="L123" s="123"/>
      <c r="M123" s="123" t="n">
        <f aca="false">+M121+M114</f>
        <v>785622.01353</v>
      </c>
      <c r="N123" s="123"/>
      <c r="O123" s="123" t="n">
        <f aca="false">+O121+O114</f>
        <v>828289.20602</v>
      </c>
      <c r="P123" s="123"/>
      <c r="Q123" s="123" t="n">
        <f aca="false">+Q121+Q114</f>
        <v>956919.999997578</v>
      </c>
      <c r="R123" s="123"/>
      <c r="S123" s="123" t="n">
        <f aca="false">+S121+S114</f>
        <v>1016171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556296.93871</v>
      </c>
      <c r="D129" s="126"/>
      <c r="E129" s="126" t="n">
        <v>613162.41106</v>
      </c>
      <c r="F129" s="126"/>
      <c r="G129" s="126" t="n">
        <v>646194.17294</v>
      </c>
      <c r="H129" s="126"/>
      <c r="I129" s="126" t="n">
        <v>684166.5772</v>
      </c>
      <c r="J129" s="126"/>
      <c r="K129" s="126" t="n">
        <v>728914.36645</v>
      </c>
      <c r="L129" s="126"/>
      <c r="M129" s="126" t="n">
        <v>785622.01353</v>
      </c>
      <c r="N129" s="126"/>
      <c r="O129" s="126" t="n">
        <v>828289.20602</v>
      </c>
      <c r="P129" s="126"/>
      <c r="Q129" s="126" t="n">
        <v>956919.999997578</v>
      </c>
      <c r="R129" s="126"/>
      <c r="S129" s="126" t="n">
        <v>1016171</v>
      </c>
    </row>
    <row r="130" customFormat="false" ht="24.75" hidden="false" customHeight="true" outlineLevel="0" collapsed="false">
      <c r="B130" s="109" t="s">
        <v>85</v>
      </c>
      <c r="C130" s="127" t="n">
        <v>18907.8408039138</v>
      </c>
      <c r="D130" s="127"/>
      <c r="E130" s="127" t="n">
        <v>20716.887238109</v>
      </c>
      <c r="F130" s="127"/>
      <c r="G130" s="127" t="n">
        <v>22820.4296034522</v>
      </c>
      <c r="H130" s="127"/>
      <c r="I130" s="127" t="n">
        <v>23120.9356556441</v>
      </c>
      <c r="J130" s="127"/>
      <c r="K130" s="127" t="n">
        <v>26540.6945295878</v>
      </c>
      <c r="L130" s="127"/>
      <c r="M130" s="127" t="n">
        <v>22441.7919776904</v>
      </c>
      <c r="N130" s="127"/>
      <c r="O130" s="127" t="n">
        <v>23806.08951</v>
      </c>
      <c r="P130" s="127"/>
      <c r="Q130" s="127" t="n">
        <v>24327.1628744757</v>
      </c>
      <c r="R130" s="127"/>
      <c r="S130" s="127" t="n">
        <v>26540.6945295878</v>
      </c>
    </row>
    <row r="131" customFormat="false" ht="18.75" hidden="false" customHeight="true" outlineLevel="0" collapsed="false">
      <c r="B131" s="128" t="s">
        <v>86</v>
      </c>
      <c r="C131" s="129" t="n">
        <v>1128.98946</v>
      </c>
      <c r="D131" s="129"/>
      <c r="E131" s="129" t="n">
        <v>1390.31311</v>
      </c>
      <c r="F131" s="129"/>
      <c r="G131" s="129" t="n">
        <v>2112.20136</v>
      </c>
      <c r="H131" s="129"/>
      <c r="I131" s="129" t="n">
        <v>1669.61666</v>
      </c>
      <c r="J131" s="129"/>
      <c r="K131" s="129" t="n">
        <v>1515.49525</v>
      </c>
      <c r="L131" s="129" t="n">
        <v>0</v>
      </c>
      <c r="M131" s="129" t="n">
        <v>773.81521</v>
      </c>
      <c r="N131" s="129" t="n">
        <v>0</v>
      </c>
      <c r="O131" s="129" t="n">
        <v>755.97149</v>
      </c>
      <c r="P131" s="129" t="n">
        <v>0</v>
      </c>
      <c r="Q131" s="129" t="n">
        <v>24837</v>
      </c>
      <c r="R131" s="129" t="n">
        <v>0</v>
      </c>
      <c r="S131" s="129" t="n">
        <v>16662</v>
      </c>
    </row>
    <row r="132" customFormat="false" ht="19.5" hidden="false" customHeight="true" outlineLevel="0" collapsed="false">
      <c r="B132" s="130" t="s">
        <v>87</v>
      </c>
      <c r="C132" s="131" t="n">
        <v>574075.790053914</v>
      </c>
      <c r="D132" s="131"/>
      <c r="E132" s="131" t="n">
        <v>632488.985188109</v>
      </c>
      <c r="F132" s="131"/>
      <c r="G132" s="131" t="n">
        <v>666902.401183452</v>
      </c>
      <c r="H132" s="131"/>
      <c r="I132" s="131" t="n">
        <v>705617.896195644</v>
      </c>
      <c r="J132" s="131"/>
      <c r="K132" s="131" t="n">
        <v>753939.565729588</v>
      </c>
      <c r="L132" s="131" t="n">
        <v>0</v>
      </c>
      <c r="M132" s="131" t="n">
        <v>807289.99029769</v>
      </c>
      <c r="N132" s="131" t="n">
        <v>0</v>
      </c>
      <c r="O132" s="131" t="n">
        <v>851339.32404</v>
      </c>
      <c r="P132" s="131" t="n">
        <v>0</v>
      </c>
      <c r="Q132" s="131" t="n">
        <v>956410.162872054</v>
      </c>
      <c r="R132" s="131" t="n">
        <v>0</v>
      </c>
      <c r="S132" s="131" t="n">
        <v>1026049.69452959</v>
      </c>
    </row>
    <row r="133" customFormat="false" ht="20.25" hidden="false" customHeight="true" outlineLevel="0" collapsed="false">
      <c r="B133" s="132" t="s">
        <v>88</v>
      </c>
      <c r="C133" s="133" t="n">
        <v>1.24644</v>
      </c>
      <c r="D133" s="133"/>
      <c r="E133" s="133" t="n">
        <v>0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11.61931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574074.543613914</v>
      </c>
      <c r="D134" s="135"/>
      <c r="E134" s="135" t="n">
        <v>632488.985188109</v>
      </c>
      <c r="F134" s="135"/>
      <c r="G134" s="135" t="n">
        <v>666902.401183452</v>
      </c>
      <c r="H134" s="135"/>
      <c r="I134" s="135" t="n">
        <v>705617.896195644</v>
      </c>
      <c r="J134" s="135"/>
      <c r="K134" s="135" t="n">
        <v>753939.565729588</v>
      </c>
      <c r="L134" s="135"/>
      <c r="M134" s="135" t="n">
        <v>807278.37098769</v>
      </c>
      <c r="N134" s="135"/>
      <c r="O134" s="135" t="n">
        <v>851339.32404</v>
      </c>
      <c r="P134" s="135"/>
      <c r="Q134" s="135" t="n">
        <v>956410.162872054</v>
      </c>
      <c r="R134" s="135"/>
      <c r="S134" s="135" t="n">
        <v>1026049.69452959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4" activeCellId="0" sqref="S134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104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650536.59735</v>
      </c>
      <c r="D11" s="43"/>
      <c r="E11" s="43" t="n">
        <v>741555.51982</v>
      </c>
      <c r="F11" s="43"/>
      <c r="G11" s="43" t="n">
        <v>783824.29211</v>
      </c>
      <c r="H11" s="43"/>
      <c r="I11" s="43" t="n">
        <v>811759.86542</v>
      </c>
      <c r="J11" s="43"/>
      <c r="K11" s="43" t="n">
        <v>860599.17855</v>
      </c>
      <c r="L11" s="43"/>
      <c r="M11" s="43" t="n">
        <v>905439.92055</v>
      </c>
      <c r="N11" s="43"/>
      <c r="O11" s="43" t="n">
        <v>965564.67198</v>
      </c>
      <c r="P11" s="43"/>
      <c r="Q11" s="43" t="n">
        <v>1022610.72433</v>
      </c>
      <c r="R11" s="43"/>
      <c r="S11" s="43" t="n">
        <v>1073055.16635</v>
      </c>
    </row>
    <row r="12" customFormat="false" ht="15" hidden="false" customHeight="true" outlineLevel="0" collapsed="false">
      <c r="B12" s="42"/>
      <c r="C12" s="44" t="n">
        <v>43.8800762880835</v>
      </c>
      <c r="D12" s="44"/>
      <c r="E12" s="44" t="n">
        <v>46.5112969657721</v>
      </c>
      <c r="F12" s="44"/>
      <c r="G12" s="44" t="n">
        <v>46.8289282199838</v>
      </c>
      <c r="H12" s="44"/>
      <c r="I12" s="44" t="n">
        <v>45.46253035764</v>
      </c>
      <c r="J12" s="44"/>
      <c r="K12" s="44" t="n">
        <v>45.0356268826888</v>
      </c>
      <c r="L12" s="44"/>
      <c r="M12" s="44" t="n">
        <v>44.5373387768269</v>
      </c>
      <c r="N12" s="44"/>
      <c r="O12" s="44" t="n">
        <v>43.9226052895278</v>
      </c>
      <c r="P12" s="44"/>
      <c r="Q12" s="44" t="n">
        <v>42.4237048073357</v>
      </c>
      <c r="R12" s="44"/>
      <c r="S12" s="44" t="n">
        <v>44.1642797955592</v>
      </c>
    </row>
    <row r="13" customFormat="false" ht="15" hidden="false" customHeight="true" outlineLevel="0" collapsed="false">
      <c r="B13" s="42" t="s">
        <v>42</v>
      </c>
      <c r="C13" s="43" t="n">
        <v>304997.05004</v>
      </c>
      <c r="D13" s="43"/>
      <c r="E13" s="43" t="n">
        <v>313796.278</v>
      </c>
      <c r="F13" s="43"/>
      <c r="G13" s="43" t="n">
        <v>305239.45905</v>
      </c>
      <c r="H13" s="43"/>
      <c r="I13" s="43" t="n">
        <v>324448.9786</v>
      </c>
      <c r="J13" s="43"/>
      <c r="K13" s="43" t="n">
        <v>354198.06925</v>
      </c>
      <c r="L13" s="43"/>
      <c r="M13" s="43" t="n">
        <v>375904.88778</v>
      </c>
      <c r="N13" s="43"/>
      <c r="O13" s="43" t="n">
        <v>427890.09089</v>
      </c>
      <c r="P13" s="43"/>
      <c r="Q13" s="43" t="n">
        <v>468004.13567</v>
      </c>
      <c r="R13" s="43"/>
      <c r="S13" s="43" t="n">
        <v>445950.94975</v>
      </c>
    </row>
    <row r="14" customFormat="false" ht="15" hidden="false" customHeight="true" outlineLevel="0" collapsed="false">
      <c r="B14" s="42"/>
      <c r="C14" s="44" t="n">
        <v>20.572699334539</v>
      </c>
      <c r="D14" s="44"/>
      <c r="E14" s="44" t="n">
        <v>19.6816981098794</v>
      </c>
      <c r="F14" s="44"/>
      <c r="G14" s="44" t="n">
        <v>18.2362767544249</v>
      </c>
      <c r="H14" s="44"/>
      <c r="I14" s="44" t="n">
        <v>18.1707327098219</v>
      </c>
      <c r="J14" s="44"/>
      <c r="K14" s="44" t="n">
        <v>18.5353791717395</v>
      </c>
      <c r="L14" s="44"/>
      <c r="M14" s="44" t="n">
        <v>18.49024209663</v>
      </c>
      <c r="N14" s="44"/>
      <c r="O14" s="44" t="n">
        <v>19.4643073787303</v>
      </c>
      <c r="P14" s="44"/>
      <c r="Q14" s="44" t="n">
        <v>19.4154714280791</v>
      </c>
      <c r="R14" s="44"/>
      <c r="S14" s="44" t="n">
        <v>18.3542311126904</v>
      </c>
    </row>
    <row r="15" customFormat="false" ht="15" hidden="false" customHeight="true" outlineLevel="0" collapsed="false">
      <c r="B15" s="42" t="s">
        <v>43</v>
      </c>
      <c r="C15" s="43" t="n">
        <v>427.39774</v>
      </c>
      <c r="D15" s="43"/>
      <c r="E15" s="43" t="n">
        <v>804.55965</v>
      </c>
      <c r="F15" s="43"/>
      <c r="G15" s="43" t="n">
        <v>1860.3141</v>
      </c>
      <c r="H15" s="43"/>
      <c r="I15" s="43" t="n">
        <v>3257.44201</v>
      </c>
      <c r="J15" s="43"/>
      <c r="K15" s="43" t="n">
        <v>3861.3118</v>
      </c>
      <c r="L15" s="43"/>
      <c r="M15" s="43" t="n">
        <v>4220.6244</v>
      </c>
      <c r="N15" s="43"/>
      <c r="O15" s="43" t="n">
        <v>7815.97154</v>
      </c>
      <c r="P15" s="43"/>
      <c r="Q15" s="43" t="n">
        <v>4298.77221</v>
      </c>
      <c r="R15" s="43"/>
      <c r="S15" s="43" t="n">
        <v>4176.22848</v>
      </c>
    </row>
    <row r="16" customFormat="false" ht="15" hidden="false" customHeight="true" outlineLevel="0" collapsed="false">
      <c r="B16" s="42"/>
      <c r="C16" s="44" t="n">
        <v>0.0288288860503022</v>
      </c>
      <c r="D16" s="44"/>
      <c r="E16" s="44" t="n">
        <v>0.0504629954300805</v>
      </c>
      <c r="F16" s="44"/>
      <c r="G16" s="44" t="n">
        <v>0.111142913446855</v>
      </c>
      <c r="H16" s="44"/>
      <c r="I16" s="44" t="n">
        <v>0.182432715112437</v>
      </c>
      <c r="J16" s="44"/>
      <c r="K16" s="44" t="n">
        <v>0.202064563663095</v>
      </c>
      <c r="L16" s="44"/>
      <c r="M16" s="44" t="n">
        <v>0.207606683211359</v>
      </c>
      <c r="N16" s="44"/>
      <c r="O16" s="44" t="n">
        <v>0.355541004003006</v>
      </c>
      <c r="P16" s="44"/>
      <c r="Q16" s="44" t="n">
        <v>0.178337503149602</v>
      </c>
      <c r="R16" s="44"/>
      <c r="S16" s="44" t="n">
        <v>0.17188316953757</v>
      </c>
    </row>
    <row r="17" customFormat="false" ht="15" hidden="false" customHeight="true" outlineLevel="0" collapsed="false">
      <c r="B17" s="42" t="s">
        <v>44</v>
      </c>
      <c r="C17" s="43" t="n">
        <v>112421.39168</v>
      </c>
      <c r="D17" s="43"/>
      <c r="E17" s="43" t="n">
        <v>103925.16308</v>
      </c>
      <c r="F17" s="43"/>
      <c r="G17" s="43" t="n">
        <v>107281.05113</v>
      </c>
      <c r="H17" s="43"/>
      <c r="I17" s="43" t="n">
        <v>113445.13182</v>
      </c>
      <c r="J17" s="43"/>
      <c r="K17" s="43" t="n">
        <v>124200.38866</v>
      </c>
      <c r="L17" s="43"/>
      <c r="M17" s="43" t="n">
        <v>118400.73118</v>
      </c>
      <c r="N17" s="43"/>
      <c r="O17" s="43" t="n">
        <v>120118.14573</v>
      </c>
      <c r="P17" s="43"/>
      <c r="Q17" s="43" t="n">
        <v>132244.71761</v>
      </c>
      <c r="R17" s="43"/>
      <c r="S17" s="43" t="n">
        <v>135961.09873</v>
      </c>
    </row>
    <row r="18" customFormat="false" ht="15" hidden="false" customHeight="true" outlineLevel="0" collapsed="false">
      <c r="B18" s="42"/>
      <c r="C18" s="44" t="n">
        <v>7.58306183453172</v>
      </c>
      <c r="D18" s="44"/>
      <c r="E18" s="44" t="n">
        <v>6.51831723052033</v>
      </c>
      <c r="F18" s="44"/>
      <c r="G18" s="44" t="n">
        <v>6.40941687225247</v>
      </c>
      <c r="H18" s="44"/>
      <c r="I18" s="44" t="n">
        <v>6.35348330090791</v>
      </c>
      <c r="J18" s="44"/>
      <c r="K18" s="44" t="n">
        <v>6.49947443803158</v>
      </c>
      <c r="L18" s="44"/>
      <c r="M18" s="44" t="n">
        <v>5.82396838962489</v>
      </c>
      <c r="N18" s="44"/>
      <c r="O18" s="44" t="n">
        <v>5.46405855155194</v>
      </c>
      <c r="P18" s="44"/>
      <c r="Q18" s="44" t="n">
        <v>5.48626249337636</v>
      </c>
      <c r="R18" s="44"/>
      <c r="S18" s="44" t="n">
        <v>5.5958204143857</v>
      </c>
    </row>
    <row r="19" customFormat="false" ht="15" hidden="false" customHeight="true" outlineLevel="0" collapsed="false">
      <c r="B19" s="42" t="s">
        <v>45</v>
      </c>
      <c r="C19" s="43" t="n">
        <v>319047.46497</v>
      </c>
      <c r="D19" s="43"/>
      <c r="E19" s="43" t="n">
        <v>351899.23252</v>
      </c>
      <c r="F19" s="43"/>
      <c r="G19" s="43" t="n">
        <v>376417.309</v>
      </c>
      <c r="H19" s="43"/>
      <c r="I19" s="43" t="n">
        <v>421785.43303</v>
      </c>
      <c r="J19" s="43"/>
      <c r="K19" s="43" t="n">
        <v>447087.45595</v>
      </c>
      <c r="L19" s="43"/>
      <c r="M19" s="43" t="n">
        <v>503574.51064</v>
      </c>
      <c r="N19" s="43"/>
      <c r="O19" s="43" t="n">
        <v>540903.52988</v>
      </c>
      <c r="P19" s="43"/>
      <c r="Q19" s="43" t="n">
        <v>694352.57117</v>
      </c>
      <c r="R19" s="43"/>
      <c r="S19" s="43" t="n">
        <v>642960.86267</v>
      </c>
    </row>
    <row r="20" customFormat="false" ht="15" hidden="false" customHeight="true" outlineLevel="0" collapsed="false">
      <c r="B20" s="42"/>
      <c r="C20" s="44" t="n">
        <v>21.5204296874801</v>
      </c>
      <c r="D20" s="44"/>
      <c r="E20" s="44" t="n">
        <v>22.0715634477886</v>
      </c>
      <c r="F20" s="44"/>
      <c r="G20" s="44" t="n">
        <v>22.4887380007951</v>
      </c>
      <c r="H20" s="44"/>
      <c r="I20" s="44" t="n">
        <v>23.6220511389972</v>
      </c>
      <c r="J20" s="44"/>
      <c r="K20" s="44" t="n">
        <v>23.3963317092859</v>
      </c>
      <c r="L20" s="44"/>
      <c r="M20" s="44" t="n">
        <v>24.7701344625107</v>
      </c>
      <c r="N20" s="44"/>
      <c r="O20" s="44" t="n">
        <v>24.6051796757573</v>
      </c>
      <c r="P20" s="44"/>
      <c r="Q20" s="44" t="n">
        <v>28.8056909737872</v>
      </c>
      <c r="R20" s="44"/>
      <c r="S20" s="44" t="n">
        <v>26.4626687676653</v>
      </c>
    </row>
    <row r="21" customFormat="false" ht="15" hidden="false" customHeight="true" outlineLevel="0" collapsed="false">
      <c r="B21" s="42" t="s">
        <v>46</v>
      </c>
      <c r="C21" s="43" t="n">
        <v>95103.06621</v>
      </c>
      <c r="D21" s="43"/>
      <c r="E21" s="43" t="n">
        <v>82374.95876</v>
      </c>
      <c r="F21" s="43"/>
      <c r="G21" s="43" t="n">
        <v>99181.18683</v>
      </c>
      <c r="H21" s="43"/>
      <c r="I21" s="43" t="n">
        <v>110861.18787</v>
      </c>
      <c r="J21" s="43"/>
      <c r="K21" s="43" t="n">
        <v>120983.31548</v>
      </c>
      <c r="L21" s="43"/>
      <c r="M21" s="43" t="n">
        <v>125449.94729</v>
      </c>
      <c r="N21" s="43"/>
      <c r="O21" s="43" t="n">
        <v>136039.55507</v>
      </c>
      <c r="P21" s="43"/>
      <c r="Q21" s="43" t="n">
        <v>88959.18994</v>
      </c>
      <c r="R21" s="43"/>
      <c r="S21" s="43" t="n">
        <v>127585.86743</v>
      </c>
    </row>
    <row r="22" customFormat="false" ht="15" hidden="false" customHeight="true" outlineLevel="0" collapsed="false">
      <c r="B22" s="45"/>
      <c r="C22" s="44" t="n">
        <v>6.4149039693154</v>
      </c>
      <c r="D22" s="44"/>
      <c r="E22" s="44" t="n">
        <v>5.16666125060951</v>
      </c>
      <c r="F22" s="44"/>
      <c r="G22" s="44" t="n">
        <v>5.92549723909688</v>
      </c>
      <c r="H22" s="44"/>
      <c r="I22" s="44" t="n">
        <v>6.20876977752062</v>
      </c>
      <c r="J22" s="44"/>
      <c r="K22" s="44" t="n">
        <v>6.33112323459109</v>
      </c>
      <c r="L22" s="44"/>
      <c r="M22" s="44" t="n">
        <v>6.17070959119619</v>
      </c>
      <c r="N22" s="44"/>
      <c r="O22" s="44" t="n">
        <v>6.1883081004297</v>
      </c>
      <c r="P22" s="44"/>
      <c r="Q22" s="44" t="n">
        <v>3.69053279427215</v>
      </c>
      <c r="R22" s="44"/>
      <c r="S22" s="44" t="n">
        <v>5.25111674016185</v>
      </c>
    </row>
    <row r="23" customFormat="false" ht="27.6" hidden="false" customHeight="true" outlineLevel="0" collapsed="false">
      <c r="B23" s="46" t="s">
        <v>47</v>
      </c>
      <c r="C23" s="47" t="n">
        <v>1482532.96799</v>
      </c>
      <c r="D23" s="47"/>
      <c r="E23" s="47" t="n">
        <v>1594355.71183</v>
      </c>
      <c r="F23" s="47"/>
      <c r="G23" s="47" t="n">
        <v>1673803.61222</v>
      </c>
      <c r="H23" s="47"/>
      <c r="I23" s="47" t="n">
        <v>1785558.03875</v>
      </c>
      <c r="J23" s="47"/>
      <c r="K23" s="47" t="n">
        <v>1910929.71969</v>
      </c>
      <c r="L23" s="47"/>
      <c r="M23" s="47" t="n">
        <v>2032990.62184</v>
      </c>
      <c r="N23" s="47"/>
      <c r="O23" s="47" t="n">
        <v>2198331.96509</v>
      </c>
      <c r="P23" s="47"/>
      <c r="Q23" s="47" t="n">
        <v>2410470.11093</v>
      </c>
      <c r="R23" s="47"/>
      <c r="S23" s="47" t="n">
        <v>2429690.17341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815773.25399</v>
      </c>
      <c r="D30" s="54"/>
      <c r="E30" s="54" t="n">
        <v>909513.19562</v>
      </c>
      <c r="F30" s="54"/>
      <c r="G30" s="54" t="n">
        <v>926832.26955</v>
      </c>
      <c r="H30" s="54"/>
      <c r="I30" s="54" t="n">
        <v>964774.09774</v>
      </c>
      <c r="J30" s="54"/>
      <c r="K30" s="54" t="n">
        <v>1044615.25951</v>
      </c>
      <c r="L30" s="54"/>
      <c r="M30" s="54" t="n">
        <v>1090735.51733</v>
      </c>
      <c r="N30" s="54"/>
      <c r="O30" s="54" t="n">
        <v>1173263.22126</v>
      </c>
      <c r="P30" s="54"/>
      <c r="Q30" s="54" t="n">
        <v>1279449.78639319</v>
      </c>
      <c r="R30" s="54"/>
      <c r="S30" s="54" t="n">
        <v>1301525.93321</v>
      </c>
    </row>
    <row r="31" customFormat="false" ht="15" hidden="false" customHeight="true" outlineLevel="0" collapsed="false">
      <c r="B31" s="53"/>
      <c r="C31" s="55" t="n">
        <v>55.0256400096124</v>
      </c>
      <c r="D31" s="55"/>
      <c r="E31" s="55" t="n">
        <v>57.0458141098301</v>
      </c>
      <c r="F31" s="55"/>
      <c r="G31" s="55" t="n">
        <v>55.372820490017</v>
      </c>
      <c r="H31" s="55"/>
      <c r="I31" s="55" t="n">
        <v>54.0320771883394</v>
      </c>
      <c r="J31" s="55"/>
      <c r="K31" s="55" t="n">
        <v>54.6652892959068</v>
      </c>
      <c r="L31" s="55"/>
      <c r="M31" s="55" t="n">
        <v>53.6517731863813</v>
      </c>
      <c r="N31" s="55"/>
      <c r="O31" s="55" t="n">
        <v>53.370611895368</v>
      </c>
      <c r="P31" s="55"/>
      <c r="Q31" s="55" t="n">
        <v>53.0788488349917</v>
      </c>
      <c r="R31" s="55"/>
      <c r="S31" s="55" t="n">
        <v>53.5675678921377</v>
      </c>
    </row>
    <row r="32" customFormat="false" ht="15" hidden="false" customHeight="true" outlineLevel="0" collapsed="false">
      <c r="B32" s="53" t="s">
        <v>50</v>
      </c>
      <c r="C32" s="54" t="n">
        <v>176653.56019</v>
      </c>
      <c r="D32" s="54"/>
      <c r="E32" s="54" t="n">
        <v>197064.85711</v>
      </c>
      <c r="F32" s="54"/>
      <c r="G32" s="54" t="n">
        <v>214316.23851</v>
      </c>
      <c r="H32" s="54"/>
      <c r="I32" s="54" t="n">
        <v>224484.52207</v>
      </c>
      <c r="J32" s="54"/>
      <c r="K32" s="54" t="n">
        <v>239820.63775</v>
      </c>
      <c r="L32" s="54"/>
      <c r="M32" s="54" t="n">
        <v>255010.51461</v>
      </c>
      <c r="N32" s="54"/>
      <c r="O32" s="54" t="n">
        <v>283950.75942</v>
      </c>
      <c r="P32" s="54"/>
      <c r="Q32" s="54" t="n">
        <v>283316.630346809</v>
      </c>
      <c r="R32" s="54"/>
      <c r="S32" s="54" t="n">
        <v>288171.4754</v>
      </c>
    </row>
    <row r="33" customFormat="false" ht="15" hidden="false" customHeight="true" outlineLevel="0" collapsed="false">
      <c r="B33" s="53"/>
      <c r="C33" s="55" t="n">
        <v>11.9156581340316</v>
      </c>
      <c r="D33" s="55"/>
      <c r="E33" s="55" t="n">
        <v>12.3601562466765</v>
      </c>
      <c r="F33" s="55"/>
      <c r="G33" s="55" t="n">
        <v>12.8041448199379</v>
      </c>
      <c r="H33" s="55"/>
      <c r="I33" s="55" t="n">
        <v>12.5722332849596</v>
      </c>
      <c r="J33" s="55"/>
      <c r="K33" s="55" t="n">
        <v>12.5499454678482</v>
      </c>
      <c r="L33" s="55"/>
      <c r="M33" s="55" t="n">
        <v>12.5436149026205</v>
      </c>
      <c r="N33" s="55"/>
      <c r="O33" s="55" t="n">
        <v>12.9166460720765</v>
      </c>
      <c r="P33" s="55"/>
      <c r="Q33" s="55" t="n">
        <v>11.7535840441307</v>
      </c>
      <c r="R33" s="55"/>
      <c r="S33" s="55" t="n">
        <v>11.8604206640701</v>
      </c>
    </row>
    <row r="34" customFormat="false" ht="15" hidden="false" customHeight="true" outlineLevel="0" collapsed="false">
      <c r="B34" s="53" t="s">
        <v>51</v>
      </c>
      <c r="C34" s="48" t="n">
        <v>17401.51946</v>
      </c>
      <c r="D34" s="48"/>
      <c r="E34" s="48" t="n">
        <v>18384.19469</v>
      </c>
      <c r="F34" s="48"/>
      <c r="G34" s="48" t="n">
        <v>18590.14884</v>
      </c>
      <c r="H34" s="48"/>
      <c r="I34" s="48" t="n">
        <v>18542.38011</v>
      </c>
      <c r="J34" s="48"/>
      <c r="K34" s="48" t="n">
        <v>19136.69636</v>
      </c>
      <c r="L34" s="48"/>
      <c r="M34" s="48" t="n">
        <v>19624.67577</v>
      </c>
      <c r="N34" s="48"/>
      <c r="O34" s="48" t="n">
        <v>21735.47301</v>
      </c>
      <c r="P34" s="56"/>
      <c r="Q34" s="48" t="n">
        <v>22991.19592</v>
      </c>
      <c r="R34" s="56"/>
      <c r="S34" s="48" t="n">
        <v>22818.579</v>
      </c>
    </row>
    <row r="35" customFormat="false" ht="15" hidden="false" customHeight="true" outlineLevel="0" collapsed="false">
      <c r="B35" s="53"/>
      <c r="C35" s="57" t="n">
        <v>1.17376947668103</v>
      </c>
      <c r="D35" s="57"/>
      <c r="E35" s="57" t="n">
        <v>1.15307986502577</v>
      </c>
      <c r="F35" s="57"/>
      <c r="G35" s="57" t="n">
        <v>1.11065292871148</v>
      </c>
      <c r="H35" s="57"/>
      <c r="I35" s="57" t="n">
        <v>1.03846415000774</v>
      </c>
      <c r="J35" s="57"/>
      <c r="K35" s="57" t="n">
        <v>1.00143381322807</v>
      </c>
      <c r="L35" s="57"/>
      <c r="M35" s="57" t="n">
        <v>0.965310688557839</v>
      </c>
      <c r="N35" s="57"/>
      <c r="O35" s="57" t="n">
        <v>0.988725695443825</v>
      </c>
      <c r="P35" s="58"/>
      <c r="Q35" s="57" t="n">
        <v>0.953805476191099</v>
      </c>
      <c r="R35" s="58"/>
      <c r="S35" s="57" t="n">
        <v>0.939155915833284</v>
      </c>
    </row>
    <row r="36" customFormat="false" ht="15" hidden="false" customHeight="true" outlineLevel="0" collapsed="false">
      <c r="B36" s="53" t="s">
        <v>52</v>
      </c>
      <c r="C36" s="54" t="n">
        <v>33597.61944</v>
      </c>
      <c r="D36" s="54"/>
      <c r="E36" s="54" t="n">
        <v>35431.45628</v>
      </c>
      <c r="F36" s="54"/>
      <c r="G36" s="54" t="n">
        <v>24799.98582</v>
      </c>
      <c r="H36" s="54"/>
      <c r="I36" s="54" t="n">
        <v>29727.70191</v>
      </c>
      <c r="J36" s="54"/>
      <c r="K36" s="54" t="n">
        <v>29089.47928</v>
      </c>
      <c r="L36" s="54"/>
      <c r="M36" s="54" t="n">
        <v>29461.08254</v>
      </c>
      <c r="N36" s="54"/>
      <c r="O36" s="54" t="n">
        <v>31495.87454</v>
      </c>
      <c r="P36" s="54"/>
      <c r="Q36" s="54" t="n">
        <v>37144.419</v>
      </c>
      <c r="R36" s="54"/>
      <c r="S36" s="54" t="n">
        <v>41141.34316</v>
      </c>
    </row>
    <row r="37" customFormat="false" ht="15" hidden="false" customHeight="true" outlineLevel="0" collapsed="false">
      <c r="B37" s="53"/>
      <c r="C37" s="55" t="n">
        <v>2.26623084716634</v>
      </c>
      <c r="D37" s="55"/>
      <c r="E37" s="55" t="n">
        <v>2.2223056007578</v>
      </c>
      <c r="F37" s="55"/>
      <c r="G37" s="55" t="n">
        <v>1.4816544568874</v>
      </c>
      <c r="H37" s="55"/>
      <c r="I37" s="55" t="n">
        <v>1.66489698261565</v>
      </c>
      <c r="J37" s="55"/>
      <c r="K37" s="55" t="n">
        <v>1.52226840057305</v>
      </c>
      <c r="L37" s="55"/>
      <c r="M37" s="55" t="n">
        <v>1.44914994803742</v>
      </c>
      <c r="N37" s="55"/>
      <c r="O37" s="55" t="n">
        <v>1.43271694358093</v>
      </c>
      <c r="P37" s="55"/>
      <c r="Q37" s="55" t="n">
        <v>1.54096160875727</v>
      </c>
      <c r="R37" s="55"/>
      <c r="S37" s="55" t="n">
        <v>1.69327528300694</v>
      </c>
    </row>
    <row r="38" customFormat="false" ht="15" hidden="false" customHeight="true" outlineLevel="0" collapsed="false">
      <c r="B38" s="53" t="s">
        <v>53</v>
      </c>
      <c r="C38" s="54" t="n">
        <v>296328.54595</v>
      </c>
      <c r="D38" s="54"/>
      <c r="E38" s="54" t="n">
        <v>330348.9434</v>
      </c>
      <c r="F38" s="54"/>
      <c r="G38" s="54" t="n">
        <v>365301.10265</v>
      </c>
      <c r="H38" s="54"/>
      <c r="I38" s="54" t="n">
        <v>410787.93233</v>
      </c>
      <c r="J38" s="54"/>
      <c r="K38" s="54" t="n">
        <v>434468.01451</v>
      </c>
      <c r="L38" s="54"/>
      <c r="M38" s="54" t="n">
        <v>489011.93606</v>
      </c>
      <c r="N38" s="54"/>
      <c r="O38" s="54" t="n">
        <v>521064.08986</v>
      </c>
      <c r="P38" s="54"/>
      <c r="Q38" s="54" t="n">
        <v>671101.22534</v>
      </c>
      <c r="R38" s="54"/>
      <c r="S38" s="54" t="n">
        <v>619637.528</v>
      </c>
    </row>
    <row r="39" customFormat="false" ht="15" hidden="false" customHeight="true" outlineLevel="0" collapsed="false">
      <c r="B39" s="53"/>
      <c r="C39" s="44" t="n">
        <v>19.9879903076799</v>
      </c>
      <c r="D39" s="44"/>
      <c r="E39" s="44" t="n">
        <v>20.7199021491149</v>
      </c>
      <c r="F39" s="44"/>
      <c r="G39" s="44" t="n">
        <v>21.8246095290411</v>
      </c>
      <c r="H39" s="44"/>
      <c r="I39" s="44" t="n">
        <v>23.0061372083753</v>
      </c>
      <c r="J39" s="44"/>
      <c r="K39" s="44" t="n">
        <v>22.7359494194523</v>
      </c>
      <c r="L39" s="44"/>
      <c r="M39" s="44" t="n">
        <v>24.0538215379178</v>
      </c>
      <c r="N39" s="44"/>
      <c r="O39" s="44" t="n">
        <v>23.7027026916141</v>
      </c>
      <c r="P39" s="44"/>
      <c r="Q39" s="44" t="n">
        <v>27.8410930007789</v>
      </c>
      <c r="R39" s="44"/>
      <c r="S39" s="44" t="n">
        <v>25.5027383647997</v>
      </c>
    </row>
    <row r="40" customFormat="false" ht="15" hidden="false" customHeight="true" outlineLevel="0" collapsed="false">
      <c r="B40" s="53" t="s">
        <v>54</v>
      </c>
      <c r="C40" s="54" t="n">
        <v>17603.81408</v>
      </c>
      <c r="D40" s="54"/>
      <c r="E40" s="54" t="n">
        <v>17488.35335</v>
      </c>
      <c r="F40" s="54"/>
      <c r="G40" s="54" t="n">
        <v>19927.20379</v>
      </c>
      <c r="H40" s="54"/>
      <c r="I40" s="54" t="n">
        <v>21496.45544</v>
      </c>
      <c r="J40" s="54"/>
      <c r="K40" s="54" t="n">
        <v>18671.50491</v>
      </c>
      <c r="L40" s="54"/>
      <c r="M40" s="54" t="n">
        <v>19459.91862</v>
      </c>
      <c r="N40" s="54"/>
      <c r="O40" s="54" t="n">
        <v>21707.87197</v>
      </c>
      <c r="P40" s="54"/>
      <c r="Q40" s="54" t="n">
        <v>22925.94471</v>
      </c>
      <c r="R40" s="54"/>
      <c r="S40" s="54" t="n">
        <v>23435.61221</v>
      </c>
    </row>
    <row r="41" customFormat="false" ht="15" hidden="false" customHeight="true" outlineLevel="0" collapsed="false">
      <c r="B41" s="53"/>
      <c r="C41" s="44" t="n">
        <v>1.18741467880253</v>
      </c>
      <c r="D41" s="44"/>
      <c r="E41" s="44" t="n">
        <v>1.09689156693439</v>
      </c>
      <c r="F41" s="44"/>
      <c r="G41" s="44" t="n">
        <v>1.19053416090853</v>
      </c>
      <c r="H41" s="44"/>
      <c r="I41" s="44" t="n">
        <v>1.20390684444225</v>
      </c>
      <c r="J41" s="44"/>
      <c r="K41" s="44" t="n">
        <v>0.977090089583671</v>
      </c>
      <c r="L41" s="44"/>
      <c r="M41" s="44" t="n">
        <v>0.957206511970399</v>
      </c>
      <c r="N41" s="44"/>
      <c r="O41" s="44" t="n">
        <v>0.987470150765482</v>
      </c>
      <c r="P41" s="44"/>
      <c r="Q41" s="44" t="n">
        <v>0.951098485147978</v>
      </c>
      <c r="R41" s="44"/>
      <c r="S41" s="44" t="n">
        <v>0.964551466951393</v>
      </c>
    </row>
    <row r="42" customFormat="false" ht="15" hidden="false" customHeight="true" outlineLevel="0" collapsed="false">
      <c r="B42" s="53" t="s">
        <v>55</v>
      </c>
      <c r="C42" s="54" t="n">
        <v>93725.47682</v>
      </c>
      <c r="D42" s="54"/>
      <c r="E42" s="54" t="n">
        <v>81516.65303</v>
      </c>
      <c r="F42" s="54"/>
      <c r="G42" s="54" t="n">
        <v>98495.04299</v>
      </c>
      <c r="H42" s="54"/>
      <c r="I42" s="54" t="n">
        <v>110411.13927</v>
      </c>
      <c r="J42" s="54"/>
      <c r="K42" s="54" t="n">
        <v>120443.67668</v>
      </c>
      <c r="L42" s="54"/>
      <c r="M42" s="54" t="n">
        <v>124998.30642</v>
      </c>
      <c r="N42" s="54"/>
      <c r="O42" s="54" t="n">
        <v>135328.18165</v>
      </c>
      <c r="P42" s="54"/>
      <c r="Q42" s="54" t="n">
        <v>88899.63062</v>
      </c>
      <c r="R42" s="54"/>
      <c r="S42" s="54" t="n">
        <v>126890.14443</v>
      </c>
    </row>
    <row r="43" customFormat="false" ht="15" hidden="false" customHeight="true" outlineLevel="0" collapsed="false">
      <c r="B43" s="53"/>
      <c r="C43" s="55" t="n">
        <v>6.32198263672152</v>
      </c>
      <c r="D43" s="55"/>
      <c r="E43" s="55" t="n">
        <v>5.11282723329258</v>
      </c>
      <c r="F43" s="55"/>
      <c r="G43" s="55" t="n">
        <v>5.88450414797253</v>
      </c>
      <c r="H43" s="55"/>
      <c r="I43" s="55" t="n">
        <v>6.18356485053236</v>
      </c>
      <c r="J43" s="55"/>
      <c r="K43" s="55" t="n">
        <v>6.30288364030148</v>
      </c>
      <c r="L43" s="55"/>
      <c r="M43" s="55" t="n">
        <v>6.14849400076758</v>
      </c>
      <c r="N43" s="55"/>
      <c r="O43" s="55" t="n">
        <v>6.15594840993269</v>
      </c>
      <c r="P43" s="55"/>
      <c r="Q43" s="55" t="n">
        <v>3.68806193517583</v>
      </c>
      <c r="R43" s="55"/>
      <c r="S43" s="55" t="n">
        <v>5.22248251314748</v>
      </c>
    </row>
    <row r="44" customFormat="false" ht="15" hidden="false" customHeight="true" outlineLevel="0" collapsed="false">
      <c r="B44" s="53" t="s">
        <v>56</v>
      </c>
      <c r="C44" s="54" t="n">
        <v>31449.17806</v>
      </c>
      <c r="D44" s="54"/>
      <c r="E44" s="54" t="n">
        <v>4608.05835</v>
      </c>
      <c r="F44" s="54"/>
      <c r="G44" s="54" t="n">
        <v>5541.62007</v>
      </c>
      <c r="H44" s="54"/>
      <c r="I44" s="54" t="n">
        <v>5333.80988</v>
      </c>
      <c r="J44" s="54"/>
      <c r="K44" s="54" t="n">
        <v>4684.45069</v>
      </c>
      <c r="L44" s="54"/>
      <c r="M44" s="54" t="n">
        <v>4688.67049</v>
      </c>
      <c r="N44" s="54"/>
      <c r="O44" s="54" t="n">
        <v>9786.49338</v>
      </c>
      <c r="P44" s="54"/>
      <c r="Q44" s="54" t="n">
        <v>4641.2786</v>
      </c>
      <c r="R44" s="54"/>
      <c r="S44" s="54" t="n">
        <v>6069.558</v>
      </c>
    </row>
    <row r="45" customFormat="false" ht="15" hidden="false" customHeight="true" outlineLevel="0" collapsed="false">
      <c r="B45" s="45"/>
      <c r="C45" s="55" t="n">
        <v>2.12131390930472</v>
      </c>
      <c r="D45" s="55"/>
      <c r="E45" s="55" t="n">
        <v>0.289023228367958</v>
      </c>
      <c r="F45" s="55"/>
      <c r="G45" s="55" t="n">
        <v>0.331079466524154</v>
      </c>
      <c r="H45" s="55"/>
      <c r="I45" s="55" t="n">
        <v>0.298719490727616</v>
      </c>
      <c r="J45" s="55"/>
      <c r="K45" s="55" t="n">
        <v>0.245139873106371</v>
      </c>
      <c r="L45" s="55"/>
      <c r="M45" s="55" t="n">
        <v>0.230629223747054</v>
      </c>
      <c r="N45" s="55"/>
      <c r="O45" s="55" t="n">
        <v>0.44517814121851</v>
      </c>
      <c r="P45" s="55"/>
      <c r="Q45" s="55" t="n">
        <v>0.192546614826488</v>
      </c>
      <c r="R45" s="55"/>
      <c r="S45" s="55" t="n">
        <v>0.249807900053427</v>
      </c>
    </row>
    <row r="46" customFormat="false" ht="27.6" hidden="false" customHeight="true" outlineLevel="0" collapsed="false">
      <c r="B46" s="46" t="s">
        <v>47</v>
      </c>
      <c r="C46" s="47" t="n">
        <v>1482532.96799</v>
      </c>
      <c r="D46" s="47"/>
      <c r="E46" s="47" t="n">
        <v>1594355.71183</v>
      </c>
      <c r="F46" s="47"/>
      <c r="G46" s="47" t="n">
        <v>1673803.61222</v>
      </c>
      <c r="H46" s="47"/>
      <c r="I46" s="47" t="n">
        <v>1785558.03875</v>
      </c>
      <c r="J46" s="47"/>
      <c r="K46" s="47" t="n">
        <v>1910929.71969</v>
      </c>
      <c r="L46" s="47"/>
      <c r="M46" s="47" t="n">
        <v>2032990.62184</v>
      </c>
      <c r="N46" s="47"/>
      <c r="O46" s="47" t="n">
        <v>2198331.96509</v>
      </c>
      <c r="P46" s="47"/>
      <c r="Q46" s="47" t="n">
        <v>2410470.11093</v>
      </c>
      <c r="R46" s="47"/>
      <c r="S46" s="47" t="n">
        <v>2429690.17341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36.66487</v>
      </c>
      <c r="D54" s="78"/>
      <c r="E54" s="77" t="n">
        <v>30.74113</v>
      </c>
      <c r="F54" s="78"/>
      <c r="G54" s="77" t="n">
        <v>44.39761</v>
      </c>
      <c r="H54" s="78"/>
      <c r="I54" s="77" t="n">
        <v>1257.94753</v>
      </c>
      <c r="J54" s="78"/>
      <c r="K54" s="77" t="n">
        <v>1889.26518</v>
      </c>
      <c r="L54" s="78"/>
      <c r="M54" s="77" t="n">
        <v>2336.22765</v>
      </c>
      <c r="N54" s="78"/>
      <c r="O54" s="77" t="n">
        <v>2694.30826</v>
      </c>
      <c r="P54" s="77"/>
      <c r="Q54" s="77" t="n">
        <v>3350.4687</v>
      </c>
      <c r="R54" s="77"/>
      <c r="S54" s="77" t="n">
        <v>3440.33559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69.10091</v>
      </c>
      <c r="J55" s="74"/>
      <c r="K55" s="73" t="n">
        <v>132.0866</v>
      </c>
      <c r="L55" s="74"/>
      <c r="M55" s="73" t="n">
        <v>142.62855</v>
      </c>
      <c r="N55" s="74"/>
      <c r="O55" s="73" t="n">
        <v>361.94032</v>
      </c>
      <c r="P55" s="73"/>
      <c r="Q55" s="73" t="n">
        <v>713.25416</v>
      </c>
      <c r="R55" s="73"/>
      <c r="S55" s="73" t="n">
        <v>686.071</v>
      </c>
    </row>
    <row r="56" customFormat="false" ht="15" hidden="false" customHeight="true" outlineLevel="0" collapsed="false">
      <c r="B56" s="79" t="s">
        <v>42</v>
      </c>
      <c r="C56" s="73" t="n">
        <v>36.66487</v>
      </c>
      <c r="D56" s="74"/>
      <c r="E56" s="73" t="n">
        <v>30.74113</v>
      </c>
      <c r="F56" s="74"/>
      <c r="G56" s="73" t="n">
        <v>44.39761</v>
      </c>
      <c r="H56" s="74"/>
      <c r="I56" s="73" t="n">
        <v>1176.47292</v>
      </c>
      <c r="J56" s="74"/>
      <c r="K56" s="73" t="n">
        <v>1729.63269</v>
      </c>
      <c r="L56" s="74"/>
      <c r="M56" s="73" t="n">
        <v>2160.40928</v>
      </c>
      <c r="N56" s="74"/>
      <c r="O56" s="73" t="n">
        <v>2291.71893</v>
      </c>
      <c r="P56" s="73"/>
      <c r="Q56" s="73" t="n">
        <v>2589.60724</v>
      </c>
      <c r="R56" s="73"/>
      <c r="S56" s="73" t="n">
        <v>2709.64485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12.3737</v>
      </c>
      <c r="J57" s="74"/>
      <c r="K57" s="73" t="n">
        <v>27.54589</v>
      </c>
      <c r="L57" s="74"/>
      <c r="M57" s="73" t="n">
        <v>33.18982</v>
      </c>
      <c r="N57" s="74"/>
      <c r="O57" s="73" t="n">
        <v>40.64901</v>
      </c>
      <c r="P57" s="73"/>
      <c r="Q57" s="73" t="n">
        <v>47.6073</v>
      </c>
      <c r="R57" s="73"/>
      <c r="S57" s="73" t="n">
        <v>44.61974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22045.56265</v>
      </c>
      <c r="D59" s="78"/>
      <c r="E59" s="77" t="n">
        <v>24095.67746</v>
      </c>
      <c r="F59" s="78"/>
      <c r="G59" s="77" t="n">
        <v>24665.43639</v>
      </c>
      <c r="H59" s="78"/>
      <c r="I59" s="77" t="n">
        <v>28379.60256</v>
      </c>
      <c r="J59" s="78"/>
      <c r="K59" s="77" t="n">
        <v>27200.2141</v>
      </c>
      <c r="L59" s="78"/>
      <c r="M59" s="77" t="n">
        <v>27124.85489</v>
      </c>
      <c r="N59" s="78"/>
      <c r="O59" s="77" t="n">
        <v>28751.08126</v>
      </c>
      <c r="P59" s="77"/>
      <c r="Q59" s="77" t="n">
        <v>29781.37642</v>
      </c>
      <c r="R59" s="77"/>
      <c r="S59" s="77" t="n">
        <v>33098.78955</v>
      </c>
    </row>
    <row r="60" customFormat="false" ht="15" hidden="false" customHeight="true" outlineLevel="0" collapsed="false">
      <c r="B60" s="79" t="s">
        <v>41</v>
      </c>
      <c r="C60" s="73" t="n">
        <v>18887.81521</v>
      </c>
      <c r="D60" s="74"/>
      <c r="E60" s="73" t="n">
        <v>19900.1464</v>
      </c>
      <c r="F60" s="74"/>
      <c r="G60" s="73" t="n">
        <v>20466.40388</v>
      </c>
      <c r="H60" s="74"/>
      <c r="I60" s="73" t="n">
        <v>24136.91425</v>
      </c>
      <c r="J60" s="74"/>
      <c r="K60" s="73" t="n">
        <v>21840.09634</v>
      </c>
      <c r="L60" s="74"/>
      <c r="M60" s="73" t="n">
        <v>22883.8185</v>
      </c>
      <c r="N60" s="74"/>
      <c r="O60" s="73" t="n">
        <v>24090.18882</v>
      </c>
      <c r="P60" s="73"/>
      <c r="Q60" s="73" t="n">
        <v>25164.39895</v>
      </c>
      <c r="R60" s="73"/>
      <c r="S60" s="73" t="n">
        <v>25659.43064</v>
      </c>
    </row>
    <row r="61" customFormat="false" ht="15" hidden="false" customHeight="true" outlineLevel="0" collapsed="false">
      <c r="B61" s="79" t="s">
        <v>42</v>
      </c>
      <c r="C61" s="73" t="n">
        <v>3157.74744</v>
      </c>
      <c r="D61" s="74"/>
      <c r="E61" s="73" t="n">
        <v>4195.53106</v>
      </c>
      <c r="F61" s="74"/>
      <c r="G61" s="73" t="n">
        <v>4199.03251</v>
      </c>
      <c r="H61" s="74"/>
      <c r="I61" s="73" t="n">
        <v>4242.63403</v>
      </c>
      <c r="J61" s="74"/>
      <c r="K61" s="73" t="n">
        <v>5352.98591</v>
      </c>
      <c r="L61" s="74"/>
      <c r="M61" s="73" t="n">
        <v>4200.09855</v>
      </c>
      <c r="N61" s="74"/>
      <c r="O61" s="73" t="n">
        <v>4660.89244</v>
      </c>
      <c r="P61" s="73"/>
      <c r="Q61" s="73" t="n">
        <v>4616.97747</v>
      </c>
      <c r="R61" s="73"/>
      <c r="S61" s="73" t="n">
        <v>7298.67509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.05428</v>
      </c>
      <c r="J62" s="74"/>
      <c r="K62" s="73" t="n">
        <v>7.13185</v>
      </c>
      <c r="L62" s="74"/>
      <c r="M62" s="73" t="n">
        <v>40.93784</v>
      </c>
      <c r="N62" s="74"/>
      <c r="O62" s="73" t="n">
        <v>0</v>
      </c>
      <c r="P62" s="73"/>
      <c r="Q62" s="73" t="n">
        <v>0</v>
      </c>
      <c r="R62" s="73"/>
      <c r="S62" s="73" t="n">
        <v>140.68382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22082.22752</v>
      </c>
      <c r="D65" s="85" t="n">
        <f aca="false">+D59+D54</f>
        <v>0</v>
      </c>
      <c r="E65" s="84" t="n">
        <f aca="false">+E59+E54</f>
        <v>24126.41859</v>
      </c>
      <c r="F65" s="85" t="n">
        <f aca="false">+F59+F54</f>
        <v>0</v>
      </c>
      <c r="G65" s="84" t="n">
        <f aca="false">+G59+G54</f>
        <v>24709.834</v>
      </c>
      <c r="H65" s="85" t="n">
        <f aca="false">+H59+H54</f>
        <v>0</v>
      </c>
      <c r="I65" s="84" t="n">
        <f aca="false">+I59+I54</f>
        <v>29637.55009</v>
      </c>
      <c r="J65" s="85" t="n">
        <f aca="false">+J59+J54</f>
        <v>0</v>
      </c>
      <c r="K65" s="84" t="n">
        <f aca="false">+K59+K54</f>
        <v>29089.47928</v>
      </c>
      <c r="L65" s="85" t="n">
        <f aca="false">+L59+L54</f>
        <v>0</v>
      </c>
      <c r="M65" s="84" t="n">
        <f aca="false">+M59+M54</f>
        <v>29461.08254</v>
      </c>
      <c r="N65" s="85" t="n">
        <f aca="false">+N59+N54</f>
        <v>0</v>
      </c>
      <c r="O65" s="84" t="n">
        <f aca="false">+O59+O54</f>
        <v>31445.38952</v>
      </c>
      <c r="P65" s="84" t="n">
        <f aca="false">+P59+P54</f>
        <v>0</v>
      </c>
      <c r="Q65" s="84" t="n">
        <f aca="false">+Q59+Q54</f>
        <v>33131.84512</v>
      </c>
      <c r="R65" s="84" t="n">
        <f aca="false">+R59+R54</f>
        <v>0</v>
      </c>
      <c r="S65" s="84" t="n">
        <f aca="false">+S59+S54</f>
        <v>36539.12514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720181.67983</v>
      </c>
      <c r="D68" s="94"/>
      <c r="E68" s="93" t="n">
        <v>797961.37418</v>
      </c>
      <c r="F68" s="94"/>
      <c r="G68" s="93" t="n">
        <v>821996.55418</v>
      </c>
      <c r="H68" s="94"/>
      <c r="I68" s="93" t="n">
        <v>857080.99419</v>
      </c>
      <c r="J68" s="94"/>
      <c r="K68" s="93" t="n">
        <v>922854.4148</v>
      </c>
      <c r="L68" s="94"/>
      <c r="M68" s="93" t="n">
        <v>974522.26192</v>
      </c>
      <c r="N68" s="94"/>
      <c r="O68" s="93" t="n">
        <v>1055594.71248</v>
      </c>
      <c r="P68" s="93"/>
      <c r="Q68" s="93" t="n">
        <v>1148050.85936</v>
      </c>
      <c r="R68" s="93"/>
      <c r="S68" s="93" t="n">
        <v>1159213.5951</v>
      </c>
    </row>
    <row r="69" customFormat="false" ht="15" hidden="false" customHeight="true" outlineLevel="0" collapsed="false">
      <c r="B69" s="79" t="s">
        <v>41</v>
      </c>
      <c r="C69" s="73" t="n">
        <v>431799.28291</v>
      </c>
      <c r="D69" s="74"/>
      <c r="E69" s="73" t="n">
        <v>505757.73627</v>
      </c>
      <c r="F69" s="74"/>
      <c r="G69" s="73" t="n">
        <v>534124.34289</v>
      </c>
      <c r="H69" s="74"/>
      <c r="I69" s="73" t="n">
        <v>550947.36612</v>
      </c>
      <c r="J69" s="74"/>
      <c r="K69" s="73" t="n">
        <v>589841.24727</v>
      </c>
      <c r="L69" s="74"/>
      <c r="M69" s="73" t="n">
        <v>619819.07979</v>
      </c>
      <c r="N69" s="74"/>
      <c r="O69" s="73" t="n">
        <v>663348.09504</v>
      </c>
      <c r="P69" s="73"/>
      <c r="Q69" s="73" t="n">
        <v>704525.97496</v>
      </c>
      <c r="R69" s="73"/>
      <c r="S69" s="73" t="n">
        <v>741211.34871</v>
      </c>
    </row>
    <row r="70" customFormat="false" ht="15" hidden="false" customHeight="true" outlineLevel="0" collapsed="false">
      <c r="B70" s="79" t="s">
        <v>42</v>
      </c>
      <c r="C70" s="73" t="n">
        <v>287954.99918</v>
      </c>
      <c r="D70" s="74"/>
      <c r="E70" s="73" t="n">
        <v>291399.07826</v>
      </c>
      <c r="F70" s="74"/>
      <c r="G70" s="73" t="n">
        <v>286011.89719</v>
      </c>
      <c r="H70" s="74"/>
      <c r="I70" s="73" t="n">
        <v>302888.61404</v>
      </c>
      <c r="J70" s="74"/>
      <c r="K70" s="73" t="n">
        <v>329186.53347</v>
      </c>
      <c r="L70" s="74"/>
      <c r="M70" s="73" t="n">
        <v>350556.68539</v>
      </c>
      <c r="N70" s="74"/>
      <c r="O70" s="73" t="n">
        <v>384471.29491</v>
      </c>
      <c r="P70" s="73"/>
      <c r="Q70" s="73" t="n">
        <v>439273.71949</v>
      </c>
      <c r="R70" s="73"/>
      <c r="S70" s="73" t="n">
        <v>414011.32147</v>
      </c>
    </row>
    <row r="71" customFormat="false" ht="15" hidden="false" customHeight="true" outlineLevel="0" collapsed="false">
      <c r="B71" s="79" t="s">
        <v>43</v>
      </c>
      <c r="C71" s="73" t="n">
        <v>427.39774</v>
      </c>
      <c r="D71" s="74"/>
      <c r="E71" s="73" t="n">
        <v>804.55965</v>
      </c>
      <c r="F71" s="74"/>
      <c r="G71" s="73" t="n">
        <v>1860.3141</v>
      </c>
      <c r="H71" s="74"/>
      <c r="I71" s="73" t="n">
        <v>3245.01403</v>
      </c>
      <c r="J71" s="74"/>
      <c r="K71" s="73" t="n">
        <v>3826.63406</v>
      </c>
      <c r="L71" s="74"/>
      <c r="M71" s="73" t="n">
        <v>4146.49674</v>
      </c>
      <c r="N71" s="74"/>
      <c r="O71" s="73" t="n">
        <v>7775.32253</v>
      </c>
      <c r="P71" s="73"/>
      <c r="Q71" s="73" t="n">
        <v>4251.16491</v>
      </c>
      <c r="R71" s="73"/>
      <c r="S71" s="73" t="n">
        <v>3990.92492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173455.58838</v>
      </c>
      <c r="D73" s="78"/>
      <c r="E73" s="77" t="n">
        <v>193105.1254</v>
      </c>
      <c r="F73" s="78"/>
      <c r="G73" s="77" t="n">
        <v>204171.36147</v>
      </c>
      <c r="H73" s="78"/>
      <c r="I73" s="77" t="n">
        <v>214003.93373</v>
      </c>
      <c r="J73" s="78"/>
      <c r="K73" s="77" t="n">
        <v>228246.45902</v>
      </c>
      <c r="L73" s="78"/>
      <c r="M73" s="77" t="n">
        <v>241938.14189</v>
      </c>
      <c r="N73" s="78"/>
      <c r="O73" s="77" t="n">
        <v>271047.83493</v>
      </c>
      <c r="P73" s="77"/>
      <c r="Q73" s="77" t="n">
        <v>267472.95266</v>
      </c>
      <c r="R73" s="77"/>
      <c r="S73" s="77" t="n">
        <v>279247.16732</v>
      </c>
    </row>
    <row r="74" customFormat="false" ht="15" hidden="false" customHeight="true" outlineLevel="0" collapsed="false">
      <c r="B74" s="79" t="s">
        <v>41</v>
      </c>
      <c r="C74" s="73" t="n">
        <v>160210.63702</v>
      </c>
      <c r="D74" s="74"/>
      <c r="E74" s="73" t="n">
        <v>175521.2716</v>
      </c>
      <c r="F74" s="74"/>
      <c r="G74" s="73" t="n">
        <v>189799.97594</v>
      </c>
      <c r="H74" s="74"/>
      <c r="I74" s="73" t="n">
        <v>198524.86603</v>
      </c>
      <c r="J74" s="74"/>
      <c r="K74" s="73" t="n">
        <v>210923.74889</v>
      </c>
      <c r="L74" s="74"/>
      <c r="M74" s="73" t="n">
        <v>223573.3714</v>
      </c>
      <c r="N74" s="74"/>
      <c r="O74" s="73" t="n">
        <v>235312.83035</v>
      </c>
      <c r="P74" s="73"/>
      <c r="Q74" s="73" t="n">
        <v>246740.89297</v>
      </c>
      <c r="R74" s="73"/>
      <c r="S74" s="73" t="n">
        <v>257315.859</v>
      </c>
    </row>
    <row r="75" customFormat="false" ht="15" hidden="false" customHeight="true" outlineLevel="0" collapsed="false">
      <c r="B75" s="79" t="s">
        <v>42</v>
      </c>
      <c r="C75" s="73" t="n">
        <v>13244.95136</v>
      </c>
      <c r="D75" s="74"/>
      <c r="E75" s="73" t="n">
        <v>17583.8538</v>
      </c>
      <c r="F75" s="74"/>
      <c r="G75" s="73" t="n">
        <v>14371.38553</v>
      </c>
      <c r="H75" s="74"/>
      <c r="I75" s="73" t="n">
        <v>15479.0677</v>
      </c>
      <c r="J75" s="74"/>
      <c r="K75" s="73" t="n">
        <v>17322.71013</v>
      </c>
      <c r="L75" s="74"/>
      <c r="M75" s="73" t="n">
        <v>18364.77049</v>
      </c>
      <c r="N75" s="74"/>
      <c r="O75" s="73" t="n">
        <v>35735.00458</v>
      </c>
      <c r="P75" s="73"/>
      <c r="Q75" s="73" t="n">
        <v>20732.05969</v>
      </c>
      <c r="R75" s="73"/>
      <c r="S75" s="73" t="n">
        <v>21931.30832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22840.02994</v>
      </c>
      <c r="D78" s="78"/>
      <c r="E78" s="77" t="n">
        <v>22579.24461</v>
      </c>
      <c r="F78" s="78"/>
      <c r="G78" s="77" t="n">
        <v>21456.16677</v>
      </c>
      <c r="H78" s="78"/>
      <c r="I78" s="77" t="n">
        <v>20201.42791</v>
      </c>
      <c r="J78" s="78"/>
      <c r="K78" s="77" t="n">
        <v>19331.51014</v>
      </c>
      <c r="L78" s="78"/>
      <c r="M78" s="77" t="n">
        <v>20019.27061</v>
      </c>
      <c r="N78" s="78"/>
      <c r="O78" s="77" t="n">
        <v>21447.32447</v>
      </c>
      <c r="P78" s="77"/>
      <c r="Q78" s="77" t="n">
        <v>23266.77915</v>
      </c>
      <c r="R78" s="77"/>
      <c r="S78" s="77" t="n">
        <v>25363.878</v>
      </c>
    </row>
    <row r="79" customFormat="false" ht="15" hidden="false" customHeight="true" outlineLevel="0" collapsed="false">
      <c r="B79" s="79" t="s">
        <v>41</v>
      </c>
      <c r="C79" s="73" t="n">
        <v>22840.02994</v>
      </c>
      <c r="D79" s="74"/>
      <c r="E79" s="73" t="n">
        <v>22579.24461</v>
      </c>
      <c r="F79" s="74"/>
      <c r="G79" s="73" t="n">
        <v>21456.16677</v>
      </c>
      <c r="H79" s="74"/>
      <c r="I79" s="73" t="n">
        <v>20201.42791</v>
      </c>
      <c r="J79" s="74"/>
      <c r="K79" s="73" t="n">
        <v>19331.51014</v>
      </c>
      <c r="L79" s="74"/>
      <c r="M79" s="73" t="n">
        <v>20019.27061</v>
      </c>
      <c r="N79" s="74"/>
      <c r="O79" s="73" t="n">
        <v>21447.32447</v>
      </c>
      <c r="P79" s="73"/>
      <c r="Q79" s="73" t="n">
        <v>23266.77915</v>
      </c>
      <c r="R79" s="73"/>
      <c r="S79" s="73" t="n">
        <v>25363.878</v>
      </c>
    </row>
    <row r="80" customFormat="false" ht="15" hidden="false" customHeight="true" outlineLevel="0" collapsed="false">
      <c r="B80" s="79" t="s">
        <v>42</v>
      </c>
      <c r="C80" s="73" t="n">
        <v>0</v>
      </c>
      <c r="D80" s="74"/>
      <c r="E80" s="73" t="n">
        <v>0</v>
      </c>
      <c r="F80" s="74"/>
      <c r="G80" s="73" t="n">
        <v>0</v>
      </c>
      <c r="H80" s="74"/>
      <c r="I80" s="73" t="n">
        <v>0</v>
      </c>
      <c r="J80" s="74"/>
      <c r="K80" s="73" t="n">
        <v>0</v>
      </c>
      <c r="L80" s="74"/>
      <c r="M80" s="73" t="n">
        <v>0</v>
      </c>
      <c r="N80" s="74"/>
      <c r="O80" s="73" t="n">
        <v>0</v>
      </c>
      <c r="P80" s="73"/>
      <c r="Q80" s="73" t="n">
        <v>0</v>
      </c>
      <c r="R80" s="73"/>
      <c r="S80" s="73" t="n">
        <v>0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17401.51946</v>
      </c>
      <c r="D83" s="78"/>
      <c r="E83" s="77" t="n">
        <v>18384.19469</v>
      </c>
      <c r="F83" s="78"/>
      <c r="G83" s="77" t="n">
        <v>18590.14884</v>
      </c>
      <c r="H83" s="78"/>
      <c r="I83" s="77" t="n">
        <v>18542.38011</v>
      </c>
      <c r="J83" s="78"/>
      <c r="K83" s="77" t="n">
        <v>19136.69636</v>
      </c>
      <c r="L83" s="78"/>
      <c r="M83" s="77" t="n">
        <v>19624.67577</v>
      </c>
      <c r="N83" s="78"/>
      <c r="O83" s="77" t="n">
        <v>21735.47301</v>
      </c>
      <c r="P83" s="77"/>
      <c r="Q83" s="77" t="n">
        <v>22991.19592</v>
      </c>
      <c r="R83" s="77"/>
      <c r="S83" s="77" t="n">
        <v>22818.579</v>
      </c>
    </row>
    <row r="84" customFormat="false" ht="15" hidden="false" customHeight="true" outlineLevel="0" collapsed="false">
      <c r="B84" s="79" t="s">
        <v>41</v>
      </c>
      <c r="C84" s="73" t="n">
        <v>16798.83227</v>
      </c>
      <c r="D84" s="74"/>
      <c r="E84" s="73" t="n">
        <v>17797.12094</v>
      </c>
      <c r="F84" s="74"/>
      <c r="G84" s="73" t="n">
        <v>17977.40263</v>
      </c>
      <c r="H84" s="74"/>
      <c r="I84" s="73" t="n">
        <v>17880.1902</v>
      </c>
      <c r="J84" s="74"/>
      <c r="K84" s="73" t="n">
        <v>18530.48931</v>
      </c>
      <c r="L84" s="74"/>
      <c r="M84" s="73" t="n">
        <v>19001.7517</v>
      </c>
      <c r="N84" s="74"/>
      <c r="O84" s="73" t="n">
        <v>21004.29298</v>
      </c>
      <c r="P84" s="73"/>
      <c r="Q84" s="73" t="n">
        <v>22199.42414</v>
      </c>
      <c r="R84" s="73"/>
      <c r="S84" s="73" t="n">
        <v>22818.579</v>
      </c>
    </row>
    <row r="85" customFormat="false" ht="15" hidden="false" customHeight="true" outlineLevel="0" collapsed="false">
      <c r="B85" s="79" t="s">
        <v>42</v>
      </c>
      <c r="C85" s="73" t="n">
        <v>602.68719</v>
      </c>
      <c r="D85" s="74"/>
      <c r="E85" s="73" t="n">
        <v>587.07375</v>
      </c>
      <c r="F85" s="74"/>
      <c r="G85" s="73" t="n">
        <v>612.74621</v>
      </c>
      <c r="H85" s="74"/>
      <c r="I85" s="73" t="n">
        <v>662.18991</v>
      </c>
      <c r="J85" s="74"/>
      <c r="K85" s="73" t="n">
        <v>606.20705</v>
      </c>
      <c r="L85" s="74"/>
      <c r="M85" s="73" t="n">
        <v>622.92407</v>
      </c>
      <c r="N85" s="74"/>
      <c r="O85" s="73" t="n">
        <v>731.18003</v>
      </c>
      <c r="P85" s="73"/>
      <c r="Q85" s="73" t="n">
        <v>791.77178</v>
      </c>
      <c r="R85" s="73"/>
      <c r="S85" s="73" t="n">
        <v>0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933878.81761</v>
      </c>
      <c r="D89" s="100" t="n">
        <f aca="false">+D83+D78+D73+D68</f>
        <v>0</v>
      </c>
      <c r="E89" s="99" t="n">
        <f aca="false">+E83+E78+E73+E68</f>
        <v>1032029.93888</v>
      </c>
      <c r="F89" s="100" t="n">
        <f aca="false">+F83+F78+F73+F68</f>
        <v>0</v>
      </c>
      <c r="G89" s="99" t="n">
        <f aca="false">+G83+G78+G73+G68</f>
        <v>1066214.23126</v>
      </c>
      <c r="H89" s="100" t="n">
        <f aca="false">+H83+H78+H73+H68</f>
        <v>0</v>
      </c>
      <c r="I89" s="99" t="n">
        <f aca="false">+I83+I78+I73+I68</f>
        <v>1109828.73594</v>
      </c>
      <c r="J89" s="100" t="n">
        <f aca="false">+J83+J78+J73+J68</f>
        <v>0</v>
      </c>
      <c r="K89" s="99" t="n">
        <f aca="false">+K83+K78+K73+K68</f>
        <v>1189569.08032</v>
      </c>
      <c r="L89" s="100" t="n">
        <f aca="false">+L83+L78+L73+L68</f>
        <v>0</v>
      </c>
      <c r="M89" s="99" t="n">
        <f aca="false">+M83+M78+M73+M68</f>
        <v>1256104.35019</v>
      </c>
      <c r="N89" s="100" t="n">
        <f aca="false">+N83+N78+N73+N68</f>
        <v>0</v>
      </c>
      <c r="O89" s="99" t="n">
        <f aca="false">+O83+O78+O73+O68</f>
        <v>1369825.34489</v>
      </c>
      <c r="P89" s="99" t="n">
        <f aca="false">+P83+P78+P73+P68</f>
        <v>0</v>
      </c>
      <c r="Q89" s="99" t="n">
        <f aca="false">+Q83+Q78+Q73+Q68</f>
        <v>1461781.78709</v>
      </c>
      <c r="R89" s="99" t="n">
        <f aca="false">+R83+R78+R73+R68</f>
        <v>0</v>
      </c>
      <c r="S89" s="99" t="n">
        <f aca="false">+S83+S78+S73+S68</f>
        <v>1486643.21942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55677.51437</v>
      </c>
      <c r="D91" s="74"/>
      <c r="E91" s="73" t="n">
        <v>70394.46651</v>
      </c>
      <c r="F91" s="74"/>
      <c r="G91" s="73" t="n">
        <v>79303.46963</v>
      </c>
      <c r="H91" s="74"/>
      <c r="I91" s="73" t="n">
        <v>82028.94205</v>
      </c>
      <c r="J91" s="74"/>
      <c r="K91" s="43" t="n">
        <v>98146.86311</v>
      </c>
      <c r="L91" s="74"/>
      <c r="M91" s="73" t="n">
        <v>91361.46223</v>
      </c>
      <c r="N91" s="74"/>
      <c r="O91" s="73" t="n">
        <v>92393.64428</v>
      </c>
      <c r="P91" s="73"/>
      <c r="Q91" s="73" t="n">
        <v>102538.64376</v>
      </c>
      <c r="R91" s="73"/>
      <c r="S91" s="73" t="n">
        <v>104366.08267</v>
      </c>
    </row>
    <row r="92" customFormat="false" ht="15" hidden="false" customHeight="true" outlineLevel="0" collapsed="false">
      <c r="B92" s="79" t="s">
        <v>67</v>
      </c>
      <c r="C92" s="73" t="n">
        <v>17074.02985</v>
      </c>
      <c r="D92" s="74"/>
      <c r="E92" s="73" t="n">
        <v>18578.11032</v>
      </c>
      <c r="F92" s="74"/>
      <c r="G92" s="73" t="n">
        <v>9940.00926</v>
      </c>
      <c r="H92" s="74"/>
      <c r="I92" s="73" t="n">
        <v>11642.46717</v>
      </c>
      <c r="J92" s="74"/>
      <c r="K92" s="43" t="n">
        <v>10767.25011</v>
      </c>
      <c r="L92" s="74"/>
      <c r="M92" s="73" t="n">
        <v>11378.78785</v>
      </c>
      <c r="N92" s="74"/>
      <c r="O92" s="73" t="n">
        <v>10948.88495</v>
      </c>
      <c r="P92" s="73"/>
      <c r="Q92" s="73" t="n">
        <v>13318.97868</v>
      </c>
      <c r="R92" s="73"/>
      <c r="S92" s="73" t="n">
        <v>13229.94085</v>
      </c>
    </row>
    <row r="93" customFormat="false" ht="15" hidden="false" customHeight="true" outlineLevel="0" collapsed="false">
      <c r="B93" s="79" t="s">
        <v>68</v>
      </c>
      <c r="C93" s="73" t="n">
        <v>27.11951</v>
      </c>
      <c r="D93" s="74"/>
      <c r="E93" s="73" t="n">
        <v>23.88771</v>
      </c>
      <c r="F93" s="74"/>
      <c r="G93" s="73" t="n">
        <v>30.1458</v>
      </c>
      <c r="H93" s="74"/>
      <c r="I93" s="73" t="n">
        <v>11.53993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296328.54595</v>
      </c>
      <c r="D94" s="74"/>
      <c r="E94" s="73" t="n">
        <v>330348.9434</v>
      </c>
      <c r="F94" s="74"/>
      <c r="G94" s="73" t="n">
        <v>365301.10265</v>
      </c>
      <c r="H94" s="74"/>
      <c r="I94" s="73" t="n">
        <v>410787.93233</v>
      </c>
      <c r="J94" s="74"/>
      <c r="K94" s="43" t="n">
        <v>434468.01451</v>
      </c>
      <c r="L94" s="74"/>
      <c r="M94" s="73" t="n">
        <v>489011.93606</v>
      </c>
      <c r="N94" s="74"/>
      <c r="O94" s="73" t="n">
        <v>521064.08986</v>
      </c>
      <c r="P94" s="73"/>
      <c r="Q94" s="73" t="n">
        <v>671101.22534</v>
      </c>
      <c r="R94" s="73"/>
      <c r="S94" s="73" t="n">
        <v>619637.528</v>
      </c>
    </row>
    <row r="95" customFormat="false" ht="15" hidden="false" customHeight="true" outlineLevel="0" collapsed="false">
      <c r="B95" s="79" t="s">
        <v>70</v>
      </c>
      <c r="C95" s="73" t="n">
        <v>11839.05846</v>
      </c>
      <c r="D95" s="74"/>
      <c r="E95" s="73" t="n">
        <v>13874.01228</v>
      </c>
      <c r="F95" s="74"/>
      <c r="G95" s="73" t="n">
        <v>16144.11421</v>
      </c>
      <c r="H95" s="74"/>
      <c r="I95" s="73" t="n">
        <v>17956.20438</v>
      </c>
      <c r="J95" s="74"/>
      <c r="K95" s="43" t="n">
        <v>15286.27544</v>
      </c>
      <c r="L95" s="74"/>
      <c r="M95" s="73" t="n">
        <v>15660.4811</v>
      </c>
      <c r="N95" s="74"/>
      <c r="O95" s="73" t="n">
        <v>16775.6165</v>
      </c>
      <c r="P95" s="73"/>
      <c r="Q95" s="73" t="n">
        <v>15401.40156</v>
      </c>
      <c r="R95" s="73"/>
      <c r="S95" s="73" t="n">
        <v>17370.57721</v>
      </c>
    </row>
    <row r="96" customFormat="false" ht="15" hidden="false" customHeight="true" outlineLevel="0" collapsed="false">
      <c r="B96" s="79" t="s">
        <v>71</v>
      </c>
      <c r="C96" s="73" t="n">
        <v>5764.75562</v>
      </c>
      <c r="D96" s="74"/>
      <c r="E96" s="73" t="n">
        <v>3614.34107</v>
      </c>
      <c r="F96" s="74"/>
      <c r="G96" s="73" t="n">
        <v>3783.08958</v>
      </c>
      <c r="H96" s="74"/>
      <c r="I96" s="73" t="n">
        <v>3540.25106</v>
      </c>
      <c r="J96" s="74"/>
      <c r="K96" s="43" t="n">
        <v>3385.22947</v>
      </c>
      <c r="L96" s="74"/>
      <c r="M96" s="73" t="n">
        <v>3799.43752</v>
      </c>
      <c r="N96" s="74"/>
      <c r="O96" s="73" t="n">
        <v>4932.25547</v>
      </c>
      <c r="P96" s="73"/>
      <c r="Q96" s="73" t="n">
        <v>7524.54315</v>
      </c>
      <c r="R96" s="73"/>
      <c r="S96" s="73" t="n">
        <v>6065.035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386711.02376</v>
      </c>
      <c r="D99" s="105"/>
      <c r="E99" s="99" t="n">
        <f aca="false">SUM(E91:E96)</f>
        <v>436833.76129</v>
      </c>
      <c r="F99" s="105"/>
      <c r="G99" s="99" t="n">
        <f aca="false">SUM(G91:G96)</f>
        <v>474501.93113</v>
      </c>
      <c r="H99" s="105"/>
      <c r="I99" s="99" t="n">
        <f aca="false">SUM(I91:I96)</f>
        <v>525967.33692</v>
      </c>
      <c r="J99" s="105"/>
      <c r="K99" s="99" t="n">
        <f aca="false">SUM(K91:K96)</f>
        <v>562053.63264</v>
      </c>
      <c r="L99" s="105"/>
      <c r="M99" s="99" t="n">
        <f aca="false">SUM(M91:M96)</f>
        <v>611212.10476</v>
      </c>
      <c r="N99" s="105"/>
      <c r="O99" s="99" t="n">
        <f aca="false">SUM(O91:O96)</f>
        <v>646114.49106</v>
      </c>
      <c r="P99" s="99"/>
      <c r="Q99" s="99" t="n">
        <f aca="false">SUM(Q91:Q96)</f>
        <v>809884.79249</v>
      </c>
      <c r="R99" s="99"/>
      <c r="S99" s="99" t="n">
        <f aca="false">SUM(S91:S96)</f>
        <v>760669.16373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1320589.84137</v>
      </c>
      <c r="D103" s="100" t="n">
        <f aca="false">+D89+D99</f>
        <v>0</v>
      </c>
      <c r="E103" s="99" t="n">
        <f aca="false">+E89+E99</f>
        <v>1468863.70017</v>
      </c>
      <c r="F103" s="100" t="n">
        <f aca="false">+F89+F99</f>
        <v>0</v>
      </c>
      <c r="G103" s="99" t="n">
        <f aca="false">+G89+G99</f>
        <v>1540716.16239</v>
      </c>
      <c r="H103" s="100" t="n">
        <f aca="false">+H89+H99</f>
        <v>0</v>
      </c>
      <c r="I103" s="99" t="n">
        <f aca="false">+I89+I99</f>
        <v>1635796.07286</v>
      </c>
      <c r="J103" s="100" t="n">
        <f aca="false">+J89+J99</f>
        <v>0</v>
      </c>
      <c r="K103" s="99" t="n">
        <f aca="false">+K89+K99</f>
        <v>1751622.71296</v>
      </c>
      <c r="L103" s="100" t="n">
        <f aca="false">+L89+L99</f>
        <v>0</v>
      </c>
      <c r="M103" s="99" t="n">
        <f aca="false">+M89+M99</f>
        <v>1867316.45495</v>
      </c>
      <c r="N103" s="100" t="n">
        <f aca="false">+N89+N99</f>
        <v>0</v>
      </c>
      <c r="O103" s="99" t="n">
        <f aca="false">+O89+O99</f>
        <v>2015939.83595</v>
      </c>
      <c r="P103" s="99" t="n">
        <f aca="false">+P89+P99</f>
        <v>0</v>
      </c>
      <c r="Q103" s="99" t="n">
        <f aca="false">+Q89+Q99</f>
        <v>2271666.57958</v>
      </c>
      <c r="R103" s="99" t="n">
        <f aca="false">+R89+R99</f>
        <v>0</v>
      </c>
      <c r="S103" s="99" t="n">
        <f aca="false">+S89+S99</f>
        <v>2247312.38315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27803.66949</v>
      </c>
      <c r="D105" s="74"/>
      <c r="E105" s="73" t="n">
        <v>1054.68626</v>
      </c>
      <c r="F105" s="74"/>
      <c r="G105" s="73" t="n">
        <v>1863.31223</v>
      </c>
      <c r="H105" s="74"/>
      <c r="I105" s="73" t="n">
        <v>1805.97829</v>
      </c>
      <c r="J105" s="74"/>
      <c r="K105" s="73" t="n">
        <v>0</v>
      </c>
      <c r="L105" s="74"/>
      <c r="M105" s="73" t="n">
        <v>0</v>
      </c>
      <c r="N105" s="74"/>
      <c r="O105" s="73" t="n">
        <v>0</v>
      </c>
      <c r="P105" s="73"/>
      <c r="Q105" s="73" t="n">
        <v>985.69361</v>
      </c>
      <c r="R105" s="73"/>
      <c r="S105" s="73" t="n">
        <v>994.498</v>
      </c>
    </row>
    <row r="106" customFormat="false" ht="15" hidden="false" customHeight="true" outlineLevel="0" collapsed="false">
      <c r="B106" s="79" t="s">
        <v>75</v>
      </c>
      <c r="C106" s="73" t="n">
        <v>2267.91918</v>
      </c>
      <c r="D106" s="74"/>
      <c r="E106" s="73" t="n">
        <v>2695.06636</v>
      </c>
      <c r="F106" s="74"/>
      <c r="G106" s="73" t="n">
        <v>2992.164</v>
      </c>
      <c r="H106" s="74"/>
      <c r="I106" s="73" t="n">
        <v>3077.78299</v>
      </c>
      <c r="J106" s="74"/>
      <c r="K106" s="73" t="n">
        <v>4144.81189</v>
      </c>
      <c r="L106" s="74"/>
      <c r="M106" s="73" t="n">
        <v>4237.02962</v>
      </c>
      <c r="N106" s="74"/>
      <c r="O106" s="73" t="n">
        <v>9075.11996</v>
      </c>
      <c r="P106" s="73"/>
      <c r="Q106" s="73" t="n">
        <v>3596.02567</v>
      </c>
      <c r="R106" s="73"/>
      <c r="S106" s="73" t="n">
        <v>4379.337</v>
      </c>
    </row>
    <row r="107" customFormat="false" ht="15" hidden="false" customHeight="true" outlineLevel="0" collapsed="false">
      <c r="B107" s="79" t="s">
        <v>76</v>
      </c>
      <c r="C107" s="73" t="n">
        <v>3170.8523</v>
      </c>
      <c r="D107" s="74"/>
      <c r="E107" s="73" t="n">
        <v>3935.844</v>
      </c>
      <c r="F107" s="74"/>
      <c r="G107" s="73" t="n">
        <v>4250.80095</v>
      </c>
      <c r="H107" s="74"/>
      <c r="I107" s="73" t="n">
        <v>4289.31483</v>
      </c>
      <c r="J107" s="74"/>
      <c r="K107" s="73" t="n">
        <v>5084.93982</v>
      </c>
      <c r="L107" s="74"/>
      <c r="M107" s="73" t="n">
        <v>6526.10744</v>
      </c>
      <c r="N107" s="74"/>
      <c r="O107" s="73" t="n">
        <v>4298.44634</v>
      </c>
      <c r="P107" s="73"/>
      <c r="Q107" s="73" t="n">
        <v>8021.74114</v>
      </c>
      <c r="R107" s="73"/>
      <c r="S107" s="73" t="n">
        <v>8094.93867</v>
      </c>
    </row>
    <row r="108" customFormat="false" ht="15" hidden="false" customHeight="true" outlineLevel="0" collapsed="false">
      <c r="B108" s="79" t="s">
        <v>77</v>
      </c>
      <c r="C108" s="73" t="n">
        <v>11515.39192</v>
      </c>
      <c r="D108" s="74"/>
      <c r="E108" s="73" t="n">
        <v>11305.03769</v>
      </c>
      <c r="F108" s="74"/>
      <c r="G108" s="73" t="n">
        <v>90.15182</v>
      </c>
      <c r="H108" s="74"/>
      <c r="I108" s="73" t="n">
        <v>90.15182</v>
      </c>
      <c r="J108" s="74"/>
      <c r="K108" s="73" t="n">
        <v>4.46026</v>
      </c>
      <c r="L108" s="74"/>
      <c r="M108" s="73" t="n">
        <v>0</v>
      </c>
      <c r="N108" s="74"/>
      <c r="O108" s="73" t="n">
        <v>1533.61825</v>
      </c>
      <c r="P108" s="73"/>
      <c r="Q108" s="73" t="n">
        <v>4109.03587</v>
      </c>
      <c r="R108" s="73"/>
      <c r="S108" s="73" t="n">
        <v>4784.024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44757.83289</v>
      </c>
      <c r="D111" s="105"/>
      <c r="E111" s="99" t="n">
        <f aca="false">SUM(E105:E108)</f>
        <v>18990.63431</v>
      </c>
      <c r="F111" s="105"/>
      <c r="G111" s="99" t="n">
        <f aca="false">SUM(G105:G108)</f>
        <v>9196.429</v>
      </c>
      <c r="H111" s="105"/>
      <c r="I111" s="99" t="n">
        <f aca="false">SUM(I105:I108)</f>
        <v>9263.22793</v>
      </c>
      <c r="J111" s="105"/>
      <c r="K111" s="99" t="n">
        <f aca="false">SUM(K105:K108)</f>
        <v>9234.21197</v>
      </c>
      <c r="L111" s="105"/>
      <c r="M111" s="99" t="n">
        <f aca="false">SUM(M105:M108)</f>
        <v>10763.13706</v>
      </c>
      <c r="N111" s="105"/>
      <c r="O111" s="99" t="n">
        <f aca="false">SUM(O105:O108)</f>
        <v>14907.18455</v>
      </c>
      <c r="P111" s="99"/>
      <c r="Q111" s="99" t="n">
        <f aca="false">SUM(Q105:Q108)</f>
        <v>16712.49629</v>
      </c>
      <c r="R111" s="99"/>
      <c r="S111" s="99" t="n">
        <f aca="false">SUM(S105:S108)</f>
        <v>18252.79767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1387429.90178</v>
      </c>
      <c r="D114" s="105"/>
      <c r="E114" s="99" t="n">
        <f aca="false">+E111+E103+E65</f>
        <v>1511980.75307</v>
      </c>
      <c r="F114" s="105"/>
      <c r="G114" s="99" t="n">
        <f aca="false">+G111+G103+G65</f>
        <v>1574622.42539</v>
      </c>
      <c r="H114" s="105"/>
      <c r="I114" s="99" t="n">
        <f aca="false">+I111+I103+I65</f>
        <v>1674696.85088</v>
      </c>
      <c r="J114" s="105"/>
      <c r="K114" s="99" t="n">
        <f aca="false">+K111+K103+K65</f>
        <v>1789946.40421</v>
      </c>
      <c r="L114" s="105"/>
      <c r="M114" s="99" t="n">
        <f aca="false">+M111+M103+M65</f>
        <v>1907540.67455</v>
      </c>
      <c r="N114" s="105"/>
      <c r="O114" s="99" t="n">
        <f aca="false">+O111+O103+O65</f>
        <v>2062292.41002</v>
      </c>
      <c r="P114" s="99"/>
      <c r="Q114" s="99" t="n">
        <f aca="false">+Q111+Q103+Q65</f>
        <v>2321510.92099</v>
      </c>
      <c r="R114" s="99"/>
      <c r="S114" s="99" t="n">
        <f aca="false">+S111+S103+S65</f>
        <v>2302104.30596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92445.19366</v>
      </c>
      <c r="D116" s="74"/>
      <c r="E116" s="73" t="n">
        <v>80103.88858</v>
      </c>
      <c r="F116" s="74"/>
      <c r="G116" s="73" t="n">
        <v>97366.87084</v>
      </c>
      <c r="H116" s="74"/>
      <c r="I116" s="73" t="n">
        <v>109123.16484</v>
      </c>
      <c r="J116" s="74"/>
      <c r="K116" s="73" t="n">
        <v>118911.91719</v>
      </c>
      <c r="L116" s="74"/>
      <c r="M116" s="73" t="n">
        <v>124715.61405</v>
      </c>
      <c r="N116" s="74"/>
      <c r="O116" s="73" t="n">
        <v>135059.26752</v>
      </c>
      <c r="P116" s="73"/>
      <c r="Q116" s="73" t="n">
        <v>88048.21013</v>
      </c>
      <c r="R116" s="73"/>
      <c r="S116" s="73" t="n">
        <v>126772.30243</v>
      </c>
    </row>
    <row r="117" customFormat="false" ht="15" hidden="false" customHeight="true" outlineLevel="0" collapsed="false">
      <c r="B117" s="79" t="s">
        <v>81</v>
      </c>
      <c r="C117" s="73" t="n">
        <v>1377.58939</v>
      </c>
      <c r="D117" s="74"/>
      <c r="E117" s="73" t="n">
        <v>858.30573</v>
      </c>
      <c r="F117" s="74"/>
      <c r="G117" s="73" t="n">
        <v>686.14384</v>
      </c>
      <c r="H117" s="74"/>
      <c r="I117" s="73" t="n">
        <v>450.0486</v>
      </c>
      <c r="J117" s="74"/>
      <c r="K117" s="73" t="n">
        <v>539.6388</v>
      </c>
      <c r="L117" s="74"/>
      <c r="M117" s="73" t="n">
        <v>451.64087</v>
      </c>
      <c r="N117" s="74"/>
      <c r="O117" s="73" t="n">
        <v>711.37342</v>
      </c>
      <c r="P117" s="73"/>
      <c r="Q117" s="73" t="n">
        <v>59.55932</v>
      </c>
      <c r="R117" s="73"/>
      <c r="S117" s="73" t="n">
        <v>695.723</v>
      </c>
    </row>
    <row r="118" customFormat="false" ht="15" hidden="false" customHeight="true" outlineLevel="0" collapsed="false">
      <c r="B118" s="79" t="s">
        <v>82</v>
      </c>
      <c r="C118" s="73" t="n">
        <v>1280.28316</v>
      </c>
      <c r="D118" s="74"/>
      <c r="E118" s="73" t="n">
        <v>1412.76445</v>
      </c>
      <c r="F118" s="74"/>
      <c r="G118" s="73" t="n">
        <v>1128.17215</v>
      </c>
      <c r="H118" s="74"/>
      <c r="I118" s="73" t="n">
        <v>1287.97443</v>
      </c>
      <c r="J118" s="74"/>
      <c r="K118" s="73" t="n">
        <v>1531.75949</v>
      </c>
      <c r="L118" s="74"/>
      <c r="M118" s="73" t="n">
        <v>282.69237</v>
      </c>
      <c r="N118" s="74"/>
      <c r="O118" s="73" t="n">
        <v>268.91413</v>
      </c>
      <c r="P118" s="73"/>
      <c r="Q118" s="73" t="n">
        <v>851.42049</v>
      </c>
      <c r="R118" s="73"/>
      <c r="S118" s="73" t="n">
        <v>117.842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95103.06621</v>
      </c>
      <c r="D121" s="100"/>
      <c r="E121" s="99" t="n">
        <f aca="false">SUM(E116:E118)</f>
        <v>82374.95876</v>
      </c>
      <c r="F121" s="100"/>
      <c r="G121" s="99" t="n">
        <f aca="false">SUM(G116:G118)</f>
        <v>99181.18683</v>
      </c>
      <c r="H121" s="100"/>
      <c r="I121" s="99" t="n">
        <f aca="false">SUM(I116:I118)</f>
        <v>110861.18787</v>
      </c>
      <c r="J121" s="100"/>
      <c r="K121" s="99" t="n">
        <f aca="false">SUM(K116:K119)</f>
        <v>120983.31548</v>
      </c>
      <c r="L121" s="100"/>
      <c r="M121" s="99" t="n">
        <f aca="false">SUM(M116:M118)</f>
        <v>125449.94729</v>
      </c>
      <c r="N121" s="100"/>
      <c r="O121" s="99" t="n">
        <f aca="false">SUM(O116:O118)</f>
        <v>136039.55507</v>
      </c>
      <c r="P121" s="99"/>
      <c r="Q121" s="99" t="n">
        <f aca="false">SUM(Q116:Q118)</f>
        <v>88959.18994</v>
      </c>
      <c r="R121" s="99"/>
      <c r="S121" s="99" t="n">
        <f aca="false">SUM(S116:S119)</f>
        <v>127585.86743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1482532.96799</v>
      </c>
      <c r="D123" s="123"/>
      <c r="E123" s="123" t="n">
        <f aca="false">+E121+E114</f>
        <v>1594355.71183</v>
      </c>
      <c r="F123" s="123"/>
      <c r="G123" s="123" t="n">
        <f aca="false">+G121+G114</f>
        <v>1673803.61222</v>
      </c>
      <c r="H123" s="123"/>
      <c r="I123" s="123" t="n">
        <f aca="false">+I121+I114</f>
        <v>1785558.03875</v>
      </c>
      <c r="J123" s="123"/>
      <c r="K123" s="123" t="n">
        <f aca="false">+K121+K114</f>
        <v>1910929.71969</v>
      </c>
      <c r="L123" s="123"/>
      <c r="M123" s="123" t="n">
        <f aca="false">+M121+M114</f>
        <v>2032990.62184</v>
      </c>
      <c r="N123" s="123"/>
      <c r="O123" s="123" t="n">
        <f aca="false">+O121+O114</f>
        <v>2198331.96509</v>
      </c>
      <c r="P123" s="123"/>
      <c r="Q123" s="123" t="n">
        <f aca="false">+Q121+Q114</f>
        <v>2410470.11093</v>
      </c>
      <c r="R123" s="123"/>
      <c r="S123" s="123" t="n">
        <f aca="false">+S121+S114</f>
        <v>2429690.17339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1482532.96799</v>
      </c>
      <c r="D129" s="126"/>
      <c r="E129" s="126" t="n">
        <v>1594355.71183</v>
      </c>
      <c r="F129" s="126"/>
      <c r="G129" s="126" t="n">
        <v>1673803.61222</v>
      </c>
      <c r="H129" s="126"/>
      <c r="I129" s="126" t="n">
        <v>1785558.03875</v>
      </c>
      <c r="J129" s="126"/>
      <c r="K129" s="126" t="n">
        <v>1910929.71969</v>
      </c>
      <c r="L129" s="126"/>
      <c r="M129" s="126" t="n">
        <v>2032990.62184</v>
      </c>
      <c r="N129" s="126"/>
      <c r="O129" s="126" t="n">
        <v>2198331.96509</v>
      </c>
      <c r="P129" s="126"/>
      <c r="Q129" s="126" t="n">
        <v>2410470.11093</v>
      </c>
      <c r="R129" s="126"/>
      <c r="S129" s="126" t="n">
        <v>2429690.17339</v>
      </c>
    </row>
    <row r="130" customFormat="false" ht="24.75" hidden="false" customHeight="true" outlineLevel="0" collapsed="false">
      <c r="B130" s="109" t="s">
        <v>85</v>
      </c>
      <c r="C130" s="127" t="n">
        <v>48838.2436022261</v>
      </c>
      <c r="D130" s="127"/>
      <c r="E130" s="127" t="n">
        <v>10277.3069849627</v>
      </c>
      <c r="F130" s="127"/>
      <c r="G130" s="127" t="n">
        <v>8287.95691945236</v>
      </c>
      <c r="H130" s="127"/>
      <c r="I130" s="127" t="n">
        <v>7831.18772012068</v>
      </c>
      <c r="J130" s="127"/>
      <c r="K130" s="127" t="n">
        <v>8870.93866070463</v>
      </c>
      <c r="L130" s="127"/>
      <c r="M130" s="127" t="n">
        <v>8913.00950801149</v>
      </c>
      <c r="N130" s="127"/>
      <c r="O130" s="127" t="n">
        <v>21888.86042</v>
      </c>
      <c r="P130" s="127"/>
      <c r="Q130" s="127" t="n">
        <v>22367.9690169327</v>
      </c>
      <c r="R130" s="127"/>
      <c r="S130" s="127" t="n">
        <v>8870.93866070463</v>
      </c>
    </row>
    <row r="131" customFormat="false" ht="18.75" hidden="false" customHeight="true" outlineLevel="0" collapsed="false">
      <c r="B131" s="128" t="s">
        <v>86</v>
      </c>
      <c r="C131" s="129" t="n">
        <v>31182.75736</v>
      </c>
      <c r="D131" s="129"/>
      <c r="E131" s="129" t="n">
        <v>4367.71357</v>
      </c>
      <c r="F131" s="129"/>
      <c r="G131" s="129" t="n">
        <v>4552.1298</v>
      </c>
      <c r="H131" s="129"/>
      <c r="I131" s="129" t="n">
        <v>4425.05521</v>
      </c>
      <c r="J131" s="129"/>
      <c r="K131" s="129" t="n">
        <v>3204.59654</v>
      </c>
      <c r="L131" s="129" t="n">
        <v>0</v>
      </c>
      <c r="M131" s="129" t="n">
        <v>3720.32934</v>
      </c>
      <c r="N131" s="129" t="n">
        <v>0</v>
      </c>
      <c r="O131" s="129" t="n">
        <v>8294.60391</v>
      </c>
      <c r="P131" s="129" t="n">
        <v>0</v>
      </c>
      <c r="Q131" s="129" t="n">
        <v>4641.2786</v>
      </c>
      <c r="R131" s="129" t="n">
        <v>0</v>
      </c>
      <c r="S131" s="129" t="n">
        <v>6069.558</v>
      </c>
    </row>
    <row r="132" customFormat="false" ht="19.5" hidden="false" customHeight="true" outlineLevel="0" collapsed="false">
      <c r="B132" s="130" t="s">
        <v>87</v>
      </c>
      <c r="C132" s="131" t="n">
        <v>1500188.45423223</v>
      </c>
      <c r="D132" s="131"/>
      <c r="E132" s="131" t="n">
        <v>1600265.30524496</v>
      </c>
      <c r="F132" s="131"/>
      <c r="G132" s="131" t="n">
        <v>1677539.43933945</v>
      </c>
      <c r="H132" s="131"/>
      <c r="I132" s="131" t="n">
        <v>1788964.17126012</v>
      </c>
      <c r="J132" s="131"/>
      <c r="K132" s="131" t="n">
        <v>1916596.0618107</v>
      </c>
      <c r="L132" s="131" t="n">
        <v>0</v>
      </c>
      <c r="M132" s="131" t="n">
        <v>2038183.30200801</v>
      </c>
      <c r="N132" s="131" t="n">
        <v>0</v>
      </c>
      <c r="O132" s="131" t="n">
        <v>2211926.2216</v>
      </c>
      <c r="P132" s="131" t="n">
        <v>0</v>
      </c>
      <c r="Q132" s="131" t="n">
        <v>2428196.80134693</v>
      </c>
      <c r="R132" s="131" t="n">
        <v>0</v>
      </c>
      <c r="S132" s="131" t="n">
        <f aca="false">S129+S130-S131</f>
        <v>2432491.55405071</v>
      </c>
    </row>
    <row r="133" customFormat="false" ht="20.25" hidden="false" customHeight="true" outlineLevel="0" collapsed="false">
      <c r="B133" s="132" t="s">
        <v>88</v>
      </c>
      <c r="C133" s="133" t="n">
        <v>266.4207</v>
      </c>
      <c r="D133" s="133"/>
      <c r="E133" s="133" t="n">
        <v>240.34478</v>
      </c>
      <c r="F133" s="133"/>
      <c r="G133" s="133" t="n">
        <v>989.49027</v>
      </c>
      <c r="H133" s="133"/>
      <c r="I133" s="133" t="n">
        <v>908.75467</v>
      </c>
      <c r="J133" s="133"/>
      <c r="K133" s="133" t="n">
        <v>1479.85415</v>
      </c>
      <c r="L133" s="133"/>
      <c r="M133" s="133" t="n">
        <v>968.34115</v>
      </c>
      <c r="N133" s="133"/>
      <c r="O133" s="133" t="n">
        <v>1491.88947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1499922.03353223</v>
      </c>
      <c r="D134" s="135"/>
      <c r="E134" s="135" t="n">
        <v>1600024.96046496</v>
      </c>
      <c r="F134" s="135"/>
      <c r="G134" s="135" t="n">
        <v>1676549.94906945</v>
      </c>
      <c r="H134" s="135"/>
      <c r="I134" s="135" t="n">
        <v>1788055.41659012</v>
      </c>
      <c r="J134" s="135"/>
      <c r="K134" s="135" t="n">
        <v>1915116.2076607</v>
      </c>
      <c r="L134" s="135"/>
      <c r="M134" s="135" t="n">
        <v>2037214.96085801</v>
      </c>
      <c r="N134" s="135"/>
      <c r="O134" s="135" t="n">
        <v>2210434.33213</v>
      </c>
      <c r="P134" s="135"/>
      <c r="Q134" s="135" t="n">
        <v>2428196.80134693</v>
      </c>
      <c r="R134" s="135"/>
      <c r="S134" s="135" t="n">
        <v>2432491.55405071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C124" colorId="64" zoomScale="100" zoomScaleNormal="100" zoomScalePageLayoutView="100" workbookViewId="0">
      <selection pane="topLeft" activeCell="O131" activeCellId="0" sqref="O131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105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1510110.01033</v>
      </c>
      <c r="D11" s="43"/>
      <c r="E11" s="43" t="n">
        <v>1585351.89018</v>
      </c>
      <c r="F11" s="43"/>
      <c r="G11" s="43" t="n">
        <v>1611632.69642</v>
      </c>
      <c r="H11" s="43"/>
      <c r="I11" s="43" t="n">
        <v>1688692.95141</v>
      </c>
      <c r="J11" s="43"/>
      <c r="K11" s="43" t="n">
        <v>1756809.65332</v>
      </c>
      <c r="L11" s="43"/>
      <c r="M11" s="43" t="n">
        <v>1832403.46149</v>
      </c>
      <c r="N11" s="43"/>
      <c r="O11" s="43" t="n">
        <v>1877203.45131782</v>
      </c>
      <c r="P11" s="43"/>
      <c r="Q11" s="43" t="n">
        <v>2090027.91764477</v>
      </c>
      <c r="R11" s="43"/>
      <c r="S11" s="43" t="n">
        <v>2220343.32458</v>
      </c>
    </row>
    <row r="12" customFormat="false" ht="15" hidden="false" customHeight="true" outlineLevel="0" collapsed="false">
      <c r="B12" s="42"/>
      <c r="C12" s="44" t="n">
        <v>54.0881934702754</v>
      </c>
      <c r="D12" s="44"/>
      <c r="E12" s="44" t="n">
        <v>53.4805868393478</v>
      </c>
      <c r="F12" s="44"/>
      <c r="G12" s="44" t="n">
        <v>53.3786886087089</v>
      </c>
      <c r="H12" s="44"/>
      <c r="I12" s="44" t="n">
        <v>51.9860022768716</v>
      </c>
      <c r="J12" s="44"/>
      <c r="K12" s="44" t="n">
        <v>51.4280567331215</v>
      </c>
      <c r="L12" s="44"/>
      <c r="M12" s="44" t="n">
        <v>50.9875605056953</v>
      </c>
      <c r="N12" s="44"/>
      <c r="O12" s="44" t="n">
        <v>49.0389371562695</v>
      </c>
      <c r="P12" s="44"/>
      <c r="Q12" s="44" t="n">
        <v>50.8320300722329</v>
      </c>
      <c r="R12" s="44"/>
      <c r="S12" s="44" t="n">
        <v>49.2074528149559</v>
      </c>
    </row>
    <row r="13" customFormat="false" ht="15" hidden="false" customHeight="true" outlineLevel="0" collapsed="false">
      <c r="B13" s="42" t="s">
        <v>42</v>
      </c>
      <c r="C13" s="43" t="n">
        <v>543978.44922</v>
      </c>
      <c r="D13" s="43"/>
      <c r="E13" s="43" t="n">
        <v>601754.26265</v>
      </c>
      <c r="F13" s="43"/>
      <c r="G13" s="43" t="n">
        <v>609610.82054</v>
      </c>
      <c r="H13" s="43"/>
      <c r="I13" s="43" t="n">
        <v>663128.13673</v>
      </c>
      <c r="J13" s="43"/>
      <c r="K13" s="43" t="n">
        <v>699568.50804</v>
      </c>
      <c r="L13" s="43"/>
      <c r="M13" s="43" t="n">
        <v>753283.90932</v>
      </c>
      <c r="N13" s="43"/>
      <c r="O13" s="43" t="n">
        <v>777792.072552178</v>
      </c>
      <c r="P13" s="43"/>
      <c r="Q13" s="43" t="n">
        <v>785867.1373</v>
      </c>
      <c r="R13" s="43"/>
      <c r="S13" s="43" t="n">
        <v>956004.7828</v>
      </c>
    </row>
    <row r="14" customFormat="false" ht="15" hidden="false" customHeight="true" outlineLevel="0" collapsed="false">
      <c r="B14" s="42"/>
      <c r="C14" s="44" t="n">
        <v>19.4838862094836</v>
      </c>
      <c r="D14" s="44"/>
      <c r="E14" s="44" t="n">
        <v>20.2997021033274</v>
      </c>
      <c r="F14" s="44"/>
      <c r="G14" s="44" t="n">
        <v>20.1908451189824</v>
      </c>
      <c r="H14" s="44"/>
      <c r="I14" s="44" t="n">
        <v>20.4142385962583</v>
      </c>
      <c r="J14" s="44"/>
      <c r="K14" s="44" t="n">
        <v>20.4788542982995</v>
      </c>
      <c r="L14" s="44"/>
      <c r="M14" s="44" t="n">
        <v>20.9605088134842</v>
      </c>
      <c r="N14" s="44"/>
      <c r="O14" s="44" t="n">
        <v>20.3185736419537</v>
      </c>
      <c r="P14" s="44"/>
      <c r="Q14" s="44" t="n">
        <v>19.1132480187294</v>
      </c>
      <c r="R14" s="44"/>
      <c r="S14" s="44" t="n">
        <v>21.1870658558634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2756.8906</v>
      </c>
      <c r="J15" s="43"/>
      <c r="K15" s="43" t="n">
        <v>4010.02463</v>
      </c>
      <c r="L15" s="43"/>
      <c r="M15" s="43" t="n">
        <v>4225.2909</v>
      </c>
      <c r="N15" s="43"/>
      <c r="O15" s="43" t="n">
        <v>0</v>
      </c>
      <c r="P15" s="43"/>
      <c r="Q15" s="43" t="n">
        <v>4033.53093</v>
      </c>
      <c r="R15" s="43"/>
      <c r="S15" s="43" t="n">
        <v>3795.57569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.0848702073926577</v>
      </c>
      <c r="J16" s="44"/>
      <c r="K16" s="44" t="n">
        <v>0.117387659945474</v>
      </c>
      <c r="L16" s="44"/>
      <c r="M16" s="44" t="n">
        <v>0.117570873416018</v>
      </c>
      <c r="N16" s="44"/>
      <c r="O16" s="44" t="n">
        <v>0</v>
      </c>
      <c r="P16" s="44"/>
      <c r="Q16" s="44" t="n">
        <v>0.0981003955976293</v>
      </c>
      <c r="R16" s="44"/>
      <c r="S16" s="44" t="n">
        <v>0.0841178972655494</v>
      </c>
    </row>
    <row r="17" customFormat="false" ht="15" hidden="false" customHeight="true" outlineLevel="0" collapsed="false">
      <c r="B17" s="42" t="s">
        <v>44</v>
      </c>
      <c r="C17" s="43" t="n">
        <v>193517.81286</v>
      </c>
      <c r="D17" s="43"/>
      <c r="E17" s="43" t="n">
        <v>186372.61447</v>
      </c>
      <c r="F17" s="43"/>
      <c r="G17" s="43" t="n">
        <v>167305.02052</v>
      </c>
      <c r="H17" s="43"/>
      <c r="I17" s="43" t="n">
        <v>183246.33546</v>
      </c>
      <c r="J17" s="43"/>
      <c r="K17" s="43" t="n">
        <v>190651.26298</v>
      </c>
      <c r="L17" s="43"/>
      <c r="M17" s="43" t="n">
        <v>188418.30792</v>
      </c>
      <c r="N17" s="43"/>
      <c r="O17" s="43" t="n">
        <v>201109.13316</v>
      </c>
      <c r="P17" s="43"/>
      <c r="Q17" s="43" t="n">
        <v>203312.00233</v>
      </c>
      <c r="R17" s="43"/>
      <c r="S17" s="43" t="n">
        <v>277528.73902</v>
      </c>
    </row>
    <row r="18" customFormat="false" ht="15" hidden="false" customHeight="true" outlineLevel="0" collapsed="false">
      <c r="B18" s="42"/>
      <c r="C18" s="44" t="n">
        <v>6.93130224309215</v>
      </c>
      <c r="D18" s="44"/>
      <c r="E18" s="44" t="n">
        <v>6.28713212150486</v>
      </c>
      <c r="F18" s="44"/>
      <c r="G18" s="44" t="n">
        <v>5.54128903741438</v>
      </c>
      <c r="H18" s="44"/>
      <c r="I18" s="44" t="n">
        <v>5.64119392130929</v>
      </c>
      <c r="J18" s="44"/>
      <c r="K18" s="44" t="n">
        <v>5.58103944286033</v>
      </c>
      <c r="L18" s="44"/>
      <c r="M18" s="44" t="n">
        <v>5.24283547665856</v>
      </c>
      <c r="N18" s="44"/>
      <c r="O18" s="44" t="n">
        <v>5.25365438448438</v>
      </c>
      <c r="P18" s="44"/>
      <c r="Q18" s="44" t="n">
        <v>4.94479606192561</v>
      </c>
      <c r="R18" s="44"/>
      <c r="S18" s="44" t="n">
        <v>6.15061741981013</v>
      </c>
    </row>
    <row r="19" customFormat="false" ht="15" hidden="false" customHeight="true" outlineLevel="0" collapsed="false">
      <c r="B19" s="42" t="s">
        <v>45</v>
      </c>
      <c r="C19" s="43" t="n">
        <v>453297.23576</v>
      </c>
      <c r="D19" s="43"/>
      <c r="E19" s="43" t="n">
        <v>497411.97117</v>
      </c>
      <c r="F19" s="43"/>
      <c r="G19" s="43" t="n">
        <v>520898.5002</v>
      </c>
      <c r="H19" s="43"/>
      <c r="I19" s="43" t="n">
        <v>579012.11823</v>
      </c>
      <c r="J19" s="43"/>
      <c r="K19" s="43" t="n">
        <v>635132.71261</v>
      </c>
      <c r="L19" s="43"/>
      <c r="M19" s="43" t="n">
        <v>679903.91286</v>
      </c>
      <c r="N19" s="43"/>
      <c r="O19" s="43" t="n">
        <v>739879.21857</v>
      </c>
      <c r="P19" s="43"/>
      <c r="Q19" s="43" t="n">
        <v>863547.24325</v>
      </c>
      <c r="R19" s="43"/>
      <c r="S19" s="43" t="n">
        <v>874973.74313</v>
      </c>
    </row>
    <row r="20" customFormat="false" ht="15" hidden="false" customHeight="true" outlineLevel="0" collapsed="false">
      <c r="B20" s="42"/>
      <c r="C20" s="44" t="n">
        <v>16.2359221643528</v>
      </c>
      <c r="D20" s="44"/>
      <c r="E20" s="44" t="n">
        <v>16.7797977747817</v>
      </c>
      <c r="F20" s="44"/>
      <c r="G20" s="44" t="n">
        <v>17.2526152520259</v>
      </c>
      <c r="H20" s="44"/>
      <c r="I20" s="44" t="n">
        <v>17.8247474009459</v>
      </c>
      <c r="J20" s="44"/>
      <c r="K20" s="44" t="n">
        <v>18.5925897637465</v>
      </c>
      <c r="L20" s="44"/>
      <c r="M20" s="44" t="n">
        <v>18.9186730016431</v>
      </c>
      <c r="N20" s="44"/>
      <c r="O20" s="44" t="n">
        <v>19.3281609818121</v>
      </c>
      <c r="P20" s="44"/>
      <c r="Q20" s="44" t="n">
        <v>21.0025230127756</v>
      </c>
      <c r="R20" s="44"/>
      <c r="S20" s="44" t="n">
        <v>19.3912485077231</v>
      </c>
    </row>
    <row r="21" customFormat="false" ht="15" hidden="false" customHeight="true" outlineLevel="0" collapsed="false">
      <c r="B21" s="42" t="s">
        <v>46</v>
      </c>
      <c r="C21" s="43" t="n">
        <v>91036.67959</v>
      </c>
      <c r="D21" s="43"/>
      <c r="E21" s="43" t="n">
        <v>93459.47508</v>
      </c>
      <c r="F21" s="43"/>
      <c r="G21" s="43" t="n">
        <v>109796.6688</v>
      </c>
      <c r="H21" s="43"/>
      <c r="I21" s="43" t="n">
        <v>131524.42905</v>
      </c>
      <c r="J21" s="43"/>
      <c r="K21" s="43" t="n">
        <v>129880.79651</v>
      </c>
      <c r="L21" s="43"/>
      <c r="M21" s="43" t="n">
        <v>135589.6569</v>
      </c>
      <c r="N21" s="43"/>
      <c r="O21" s="43" t="n">
        <v>232001.72151</v>
      </c>
      <c r="P21" s="43"/>
      <c r="Q21" s="43" t="n">
        <v>164847.91214</v>
      </c>
      <c r="R21" s="43"/>
      <c r="S21" s="43" t="n">
        <v>179563.26153</v>
      </c>
    </row>
    <row r="22" customFormat="false" ht="15" hidden="false" customHeight="true" outlineLevel="0" collapsed="false">
      <c r="B22" s="45"/>
      <c r="C22" s="44" t="n">
        <v>3.26069591279603</v>
      </c>
      <c r="D22" s="44"/>
      <c r="E22" s="44" t="n">
        <v>3.1527811610382</v>
      </c>
      <c r="F22" s="44"/>
      <c r="G22" s="44" t="n">
        <v>3.63656198286845</v>
      </c>
      <c r="H22" s="44"/>
      <c r="I22" s="44" t="n">
        <v>4.04894759722217</v>
      </c>
      <c r="J22" s="44"/>
      <c r="K22" s="44" t="n">
        <v>3.80207210202677</v>
      </c>
      <c r="L22" s="44"/>
      <c r="M22" s="44" t="n">
        <v>3.77285132910285</v>
      </c>
      <c r="N22" s="44"/>
      <c r="O22" s="44" t="n">
        <v>6.0606738354803</v>
      </c>
      <c r="P22" s="44"/>
      <c r="Q22" s="44" t="n">
        <v>4.00930243873876</v>
      </c>
      <c r="R22" s="44"/>
      <c r="S22" s="44" t="n">
        <v>3.97949750438188</v>
      </c>
    </row>
    <row r="23" customFormat="false" ht="27.6" hidden="false" customHeight="true" outlineLevel="0" collapsed="false">
      <c r="B23" s="46" t="s">
        <v>47</v>
      </c>
      <c r="C23" s="47" t="n">
        <v>2791940.18776</v>
      </c>
      <c r="D23" s="47"/>
      <c r="E23" s="47" t="n">
        <v>2964350.21355</v>
      </c>
      <c r="F23" s="47"/>
      <c r="G23" s="47" t="n">
        <v>3019243.70648</v>
      </c>
      <c r="H23" s="47"/>
      <c r="I23" s="47" t="n">
        <v>3248360.86148</v>
      </c>
      <c r="J23" s="47"/>
      <c r="K23" s="47" t="n">
        <v>3416052.95809</v>
      </c>
      <c r="L23" s="47"/>
      <c r="M23" s="47" t="n">
        <v>3593824.53939</v>
      </c>
      <c r="N23" s="47"/>
      <c r="O23" s="47" t="n">
        <v>3827985.59711</v>
      </c>
      <c r="P23" s="47"/>
      <c r="Q23" s="47" t="n">
        <v>4111635.74359477</v>
      </c>
      <c r="R23" s="47"/>
      <c r="S23" s="47" t="n">
        <v>4512209.42675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1802457.76522</v>
      </c>
      <c r="D30" s="54"/>
      <c r="E30" s="54" t="n">
        <v>1905562.49485</v>
      </c>
      <c r="F30" s="54"/>
      <c r="G30" s="54" t="n">
        <v>1923775.12666</v>
      </c>
      <c r="H30" s="54"/>
      <c r="I30" s="54" t="n">
        <v>2036724.57632</v>
      </c>
      <c r="J30" s="54"/>
      <c r="K30" s="54" t="n">
        <v>2116659.20514</v>
      </c>
      <c r="L30" s="54"/>
      <c r="M30" s="54" t="n">
        <v>2203773.04578</v>
      </c>
      <c r="N30" s="54"/>
      <c r="O30" s="54" t="n">
        <v>2247530.42242</v>
      </c>
      <c r="P30" s="54"/>
      <c r="Q30" s="54" t="n">
        <v>2444188.49357526</v>
      </c>
      <c r="R30" s="54"/>
      <c r="S30" s="54" t="n">
        <v>2742314.21099</v>
      </c>
    </row>
    <row r="31" customFormat="false" ht="15" hidden="false" customHeight="true" outlineLevel="0" collapsed="false">
      <c r="B31" s="53"/>
      <c r="C31" s="55" t="n">
        <v>64.5593259168682</v>
      </c>
      <c r="D31" s="55"/>
      <c r="E31" s="55" t="n">
        <v>64.2826372585703</v>
      </c>
      <c r="F31" s="55"/>
      <c r="G31" s="55" t="n">
        <v>63.7171197055452</v>
      </c>
      <c r="H31" s="55"/>
      <c r="I31" s="55" t="n">
        <v>62.7000713027936</v>
      </c>
      <c r="J31" s="55"/>
      <c r="K31" s="55" t="n">
        <v>61.9621308893138</v>
      </c>
      <c r="L31" s="55"/>
      <c r="M31" s="55" t="n">
        <v>61.3211085189501</v>
      </c>
      <c r="N31" s="55"/>
      <c r="O31" s="55" t="n">
        <v>58.7131368549769</v>
      </c>
      <c r="P31" s="55"/>
      <c r="Q31" s="55" t="n">
        <v>59.4456475718426</v>
      </c>
      <c r="R31" s="55"/>
      <c r="S31" s="55" t="n">
        <v>60.775419570124</v>
      </c>
    </row>
    <row r="32" customFormat="false" ht="15" hidden="false" customHeight="true" outlineLevel="0" collapsed="false">
      <c r="B32" s="53" t="s">
        <v>50</v>
      </c>
      <c r="C32" s="54" t="n">
        <v>380430.87585</v>
      </c>
      <c r="D32" s="54"/>
      <c r="E32" s="54" t="n">
        <v>377886.32214</v>
      </c>
      <c r="F32" s="54"/>
      <c r="G32" s="54" t="n">
        <v>380845.64059</v>
      </c>
      <c r="H32" s="54"/>
      <c r="I32" s="54" t="n">
        <v>402675.07697</v>
      </c>
      <c r="J32" s="54"/>
      <c r="K32" s="54" t="n">
        <v>411906.71437</v>
      </c>
      <c r="L32" s="54"/>
      <c r="M32" s="54" t="n">
        <v>433015.28936</v>
      </c>
      <c r="N32" s="54"/>
      <c r="O32" s="54" t="n">
        <v>455413.87709</v>
      </c>
      <c r="P32" s="54"/>
      <c r="Q32" s="54" t="n">
        <v>501979.293689517</v>
      </c>
      <c r="R32" s="54"/>
      <c r="S32" s="54" t="n">
        <v>543752.49067</v>
      </c>
    </row>
    <row r="33" customFormat="false" ht="15" hidden="false" customHeight="true" outlineLevel="0" collapsed="false">
      <c r="B33" s="53"/>
      <c r="C33" s="55" t="n">
        <v>13.6260396092233</v>
      </c>
      <c r="D33" s="55"/>
      <c r="E33" s="55" t="n">
        <v>12.7476949387656</v>
      </c>
      <c r="F33" s="55"/>
      <c r="G33" s="55" t="n">
        <v>12.6139416891924</v>
      </c>
      <c r="H33" s="55"/>
      <c r="I33" s="55" t="n">
        <v>12.3962544231165</v>
      </c>
      <c r="J33" s="55"/>
      <c r="K33" s="55" t="n">
        <v>12.0579721515883</v>
      </c>
      <c r="L33" s="55"/>
      <c r="M33" s="55" t="n">
        <v>12.0488711848325</v>
      </c>
      <c r="N33" s="55"/>
      <c r="O33" s="55" t="n">
        <v>11.8969590019832</v>
      </c>
      <c r="P33" s="55"/>
      <c r="Q33" s="55" t="n">
        <v>12.2087491449483</v>
      </c>
      <c r="R33" s="55"/>
      <c r="S33" s="55" t="n">
        <v>12.0506926705671</v>
      </c>
    </row>
    <row r="34" customFormat="false" ht="15" hidden="false" customHeight="true" outlineLevel="0" collapsed="false">
      <c r="B34" s="53" t="s">
        <v>51</v>
      </c>
      <c r="C34" s="48" t="n">
        <v>9167.64631</v>
      </c>
      <c r="D34" s="48"/>
      <c r="E34" s="48" t="n">
        <v>17034.66037</v>
      </c>
      <c r="F34" s="48"/>
      <c r="G34" s="48" t="n">
        <v>22995.43231</v>
      </c>
      <c r="H34" s="48"/>
      <c r="I34" s="48" t="n">
        <v>21571.00357</v>
      </c>
      <c r="J34" s="48"/>
      <c r="K34" s="48" t="n">
        <v>42248.13386</v>
      </c>
      <c r="L34" s="48"/>
      <c r="M34" s="48" t="n">
        <v>64331.93977</v>
      </c>
      <c r="N34" s="48"/>
      <c r="O34" s="48" t="n">
        <v>70738.15679</v>
      </c>
      <c r="P34" s="56"/>
      <c r="Q34" s="48" t="n">
        <v>74116.42393</v>
      </c>
      <c r="R34" s="56"/>
      <c r="S34" s="48" t="n">
        <v>69510.29861</v>
      </c>
    </row>
    <row r="35" customFormat="false" ht="15" hidden="false" customHeight="true" outlineLevel="0" collapsed="false">
      <c r="B35" s="53"/>
      <c r="C35" s="57" t="n">
        <v>0.328361128586902</v>
      </c>
      <c r="D35" s="57"/>
      <c r="E35" s="57" t="n">
        <v>0.574650737694043</v>
      </c>
      <c r="F35" s="57"/>
      <c r="G35" s="57" t="n">
        <v>0.761628889401887</v>
      </c>
      <c r="H35" s="57"/>
      <c r="I35" s="57" t="n">
        <v>0.66405810468274</v>
      </c>
      <c r="J35" s="57"/>
      <c r="K35" s="57" t="n">
        <v>1.23675289517824</v>
      </c>
      <c r="L35" s="57"/>
      <c r="M35" s="57" t="n">
        <v>1.79006902159223</v>
      </c>
      <c r="N35" s="57"/>
      <c r="O35" s="57" t="n">
        <v>1.84792118453646</v>
      </c>
      <c r="P35" s="58"/>
      <c r="Q35" s="57" t="n">
        <v>1.80260189744339</v>
      </c>
      <c r="R35" s="58"/>
      <c r="S35" s="57" t="n">
        <v>1.54049362598105</v>
      </c>
    </row>
    <row r="36" customFormat="false" ht="15" hidden="false" customHeight="true" outlineLevel="0" collapsed="false">
      <c r="B36" s="53" t="s">
        <v>52</v>
      </c>
      <c r="C36" s="54" t="n">
        <v>39638.39467</v>
      </c>
      <c r="D36" s="54"/>
      <c r="E36" s="54" t="n">
        <v>54146.85763</v>
      </c>
      <c r="F36" s="54"/>
      <c r="G36" s="54" t="n">
        <v>42097.87606</v>
      </c>
      <c r="H36" s="54"/>
      <c r="I36" s="54" t="n">
        <v>57621.1161</v>
      </c>
      <c r="J36" s="54"/>
      <c r="K36" s="54" t="n">
        <v>55893.29669</v>
      </c>
      <c r="L36" s="54"/>
      <c r="M36" s="54" t="n">
        <v>58264.60264</v>
      </c>
      <c r="N36" s="54"/>
      <c r="O36" s="54" t="n">
        <v>59601.0534</v>
      </c>
      <c r="P36" s="54"/>
      <c r="Q36" s="54" t="n">
        <v>95775.4977</v>
      </c>
      <c r="R36" s="54"/>
      <c r="S36" s="54" t="n">
        <v>110801.67532</v>
      </c>
    </row>
    <row r="37" customFormat="false" ht="15" hidden="false" customHeight="true" outlineLevel="0" collapsed="false">
      <c r="B37" s="53"/>
      <c r="C37" s="55" t="n">
        <v>1.41974369092062</v>
      </c>
      <c r="D37" s="55"/>
      <c r="E37" s="55" t="n">
        <v>1.8266012356602</v>
      </c>
      <c r="F37" s="55"/>
      <c r="G37" s="55" t="n">
        <v>1.39431858281755</v>
      </c>
      <c r="H37" s="55"/>
      <c r="I37" s="55" t="n">
        <v>1.77385206130537</v>
      </c>
      <c r="J37" s="55"/>
      <c r="K37" s="55" t="n">
        <v>1.63619526323887</v>
      </c>
      <c r="L37" s="55"/>
      <c r="M37" s="55" t="n">
        <v>1.62124227272068</v>
      </c>
      <c r="N37" s="55"/>
      <c r="O37" s="55" t="n">
        <v>1.55698217477612</v>
      </c>
      <c r="P37" s="55"/>
      <c r="Q37" s="55" t="n">
        <v>2.32937700887541</v>
      </c>
      <c r="R37" s="55"/>
      <c r="S37" s="55" t="n">
        <v>2.45559691141834</v>
      </c>
    </row>
    <row r="38" customFormat="false" ht="15" hidden="false" customHeight="true" outlineLevel="0" collapsed="false">
      <c r="B38" s="53" t="s">
        <v>53</v>
      </c>
      <c r="C38" s="54" t="n">
        <v>446633.5549</v>
      </c>
      <c r="D38" s="54"/>
      <c r="E38" s="54" t="n">
        <v>492116.05713</v>
      </c>
      <c r="F38" s="54"/>
      <c r="G38" s="54" t="n">
        <v>514991.58955</v>
      </c>
      <c r="H38" s="54"/>
      <c r="I38" s="54" t="n">
        <v>571543.67807</v>
      </c>
      <c r="J38" s="54"/>
      <c r="K38" s="54" t="n">
        <v>626865.04765</v>
      </c>
      <c r="L38" s="54"/>
      <c r="M38" s="54" t="n">
        <v>668927.09872</v>
      </c>
      <c r="N38" s="54"/>
      <c r="O38" s="54" t="n">
        <v>731717.47473</v>
      </c>
      <c r="P38" s="54"/>
      <c r="Q38" s="54" t="n">
        <v>791597.236</v>
      </c>
      <c r="R38" s="54"/>
      <c r="S38" s="54" t="n">
        <v>825687.20982</v>
      </c>
    </row>
    <row r="39" customFormat="false" ht="15" hidden="false" customHeight="true" outlineLevel="0" collapsed="false">
      <c r="B39" s="53"/>
      <c r="C39" s="44" t="n">
        <v>15.9972465333628</v>
      </c>
      <c r="D39" s="44"/>
      <c r="E39" s="44" t="n">
        <v>16.6011443209559</v>
      </c>
      <c r="F39" s="44"/>
      <c r="G39" s="44" t="n">
        <v>17.0569731898325</v>
      </c>
      <c r="H39" s="44"/>
      <c r="I39" s="44" t="n">
        <v>17.5948332849201</v>
      </c>
      <c r="J39" s="44"/>
      <c r="K39" s="44" t="n">
        <v>18.3505658530685</v>
      </c>
      <c r="L39" s="44"/>
      <c r="M39" s="44" t="n">
        <v>18.6132375520353</v>
      </c>
      <c r="N39" s="44"/>
      <c r="O39" s="44" t="n">
        <v>19.1149484805382</v>
      </c>
      <c r="P39" s="44"/>
      <c r="Q39" s="44" t="n">
        <v>19.252611013346</v>
      </c>
      <c r="R39" s="44"/>
      <c r="S39" s="44" t="n">
        <v>18.2989558269399</v>
      </c>
    </row>
    <row r="40" customFormat="false" ht="15" hidden="false" customHeight="true" outlineLevel="0" collapsed="false">
      <c r="B40" s="53" t="s">
        <v>54</v>
      </c>
      <c r="C40" s="54" t="n">
        <v>20389.38261</v>
      </c>
      <c r="D40" s="54"/>
      <c r="E40" s="54" t="n">
        <v>20937.50587</v>
      </c>
      <c r="F40" s="54"/>
      <c r="G40" s="54" t="n">
        <v>23573.47664</v>
      </c>
      <c r="H40" s="54"/>
      <c r="I40" s="54" t="n">
        <v>25658.45065</v>
      </c>
      <c r="J40" s="54"/>
      <c r="K40" s="54" t="n">
        <v>27636.84465</v>
      </c>
      <c r="L40" s="54"/>
      <c r="M40" s="54" t="n">
        <v>28834.72587</v>
      </c>
      <c r="N40" s="54"/>
      <c r="O40" s="54" t="n">
        <v>30466.39627</v>
      </c>
      <c r="P40" s="54"/>
      <c r="Q40" s="54" t="n">
        <v>30458.575</v>
      </c>
      <c r="R40" s="54"/>
      <c r="S40" s="54" t="n">
        <v>31234.37643</v>
      </c>
    </row>
    <row r="41" customFormat="false" ht="15" hidden="false" customHeight="true" outlineLevel="0" collapsed="false">
      <c r="B41" s="53"/>
      <c r="C41" s="44" t="n">
        <v>0.730294391670281</v>
      </c>
      <c r="D41" s="44"/>
      <c r="E41" s="44" t="n">
        <v>0.706310130776552</v>
      </c>
      <c r="F41" s="44"/>
      <c r="G41" s="44" t="n">
        <v>0.780774224664469</v>
      </c>
      <c r="H41" s="44"/>
      <c r="I41" s="44" t="n">
        <v>0.789889170081604</v>
      </c>
      <c r="J41" s="44"/>
      <c r="K41" s="44" t="n">
        <v>0.809028577398064</v>
      </c>
      <c r="L41" s="44"/>
      <c r="M41" s="44" t="n">
        <v>0.802340947755181</v>
      </c>
      <c r="N41" s="44"/>
      <c r="O41" s="44" t="n">
        <v>0.795885864696072</v>
      </c>
      <c r="P41" s="44"/>
      <c r="Q41" s="44" t="n">
        <v>0.740789722130645</v>
      </c>
      <c r="R41" s="44"/>
      <c r="S41" s="44" t="n">
        <v>0.692219120966137</v>
      </c>
    </row>
    <row r="42" customFormat="false" ht="15" hidden="false" customHeight="true" outlineLevel="0" collapsed="false">
      <c r="B42" s="53" t="s">
        <v>55</v>
      </c>
      <c r="C42" s="54" t="n">
        <v>89817.32821</v>
      </c>
      <c r="D42" s="54"/>
      <c r="E42" s="54" t="n">
        <v>92503.81174</v>
      </c>
      <c r="F42" s="54"/>
      <c r="G42" s="54" t="n">
        <v>109532.46388</v>
      </c>
      <c r="H42" s="54"/>
      <c r="I42" s="54" t="n">
        <v>131307.97454</v>
      </c>
      <c r="J42" s="54"/>
      <c r="K42" s="54" t="n">
        <v>129822.78081</v>
      </c>
      <c r="L42" s="54"/>
      <c r="M42" s="54" t="n">
        <v>135572.05035</v>
      </c>
      <c r="N42" s="54"/>
      <c r="O42" s="54" t="n">
        <v>232001.72151</v>
      </c>
      <c r="P42" s="54"/>
      <c r="Q42" s="54" t="n">
        <v>164847.91214</v>
      </c>
      <c r="R42" s="54"/>
      <c r="S42" s="54" t="n">
        <v>179563.26153</v>
      </c>
    </row>
    <row r="43" customFormat="false" ht="15" hidden="false" customHeight="true" outlineLevel="0" collapsed="false">
      <c r="B43" s="53"/>
      <c r="C43" s="55" t="n">
        <v>3.21702193348423</v>
      </c>
      <c r="D43" s="55"/>
      <c r="E43" s="55" t="n">
        <v>3.12054261730502</v>
      </c>
      <c r="F43" s="55"/>
      <c r="G43" s="55" t="n">
        <v>3.62781128416093</v>
      </c>
      <c r="H43" s="55"/>
      <c r="I43" s="55" t="n">
        <v>4.04228409771488</v>
      </c>
      <c r="J43" s="55"/>
      <c r="K43" s="55" t="n">
        <v>3.80037377648229</v>
      </c>
      <c r="L43" s="55"/>
      <c r="M43" s="55" t="n">
        <v>3.77236141787299</v>
      </c>
      <c r="N43" s="55"/>
      <c r="O43" s="55" t="n">
        <v>6.0606738354803</v>
      </c>
      <c r="P43" s="55"/>
      <c r="Q43" s="55" t="n">
        <v>4.00930243873876</v>
      </c>
      <c r="R43" s="55"/>
      <c r="S43" s="55" t="n">
        <v>3.97949750438187</v>
      </c>
    </row>
    <row r="44" customFormat="false" ht="15" hidden="false" customHeight="true" outlineLevel="0" collapsed="false">
      <c r="B44" s="53" t="s">
        <v>56</v>
      </c>
      <c r="C44" s="54" t="n">
        <v>3405.23999</v>
      </c>
      <c r="D44" s="54"/>
      <c r="E44" s="54" t="n">
        <v>4162.50382</v>
      </c>
      <c r="F44" s="54"/>
      <c r="G44" s="54" t="n">
        <v>1432.10079</v>
      </c>
      <c r="H44" s="54"/>
      <c r="I44" s="54" t="n">
        <v>1258.98526</v>
      </c>
      <c r="J44" s="54"/>
      <c r="K44" s="54" t="n">
        <v>5020.93492</v>
      </c>
      <c r="L44" s="54"/>
      <c r="M44" s="54" t="n">
        <v>1105.7869</v>
      </c>
      <c r="N44" s="54"/>
      <c r="O44" s="54" t="n">
        <v>516.4949</v>
      </c>
      <c r="P44" s="54"/>
      <c r="Q44" s="54" t="n">
        <v>8672.31156</v>
      </c>
      <c r="R44" s="54"/>
      <c r="S44" s="54" t="n">
        <v>9345.90338</v>
      </c>
    </row>
    <row r="45" customFormat="false" ht="15" hidden="false" customHeight="true" outlineLevel="0" collapsed="false">
      <c r="B45" s="45"/>
      <c r="C45" s="55" t="n">
        <v>0.121966795883692</v>
      </c>
      <c r="D45" s="55"/>
      <c r="E45" s="55" t="n">
        <v>0.140418760272429</v>
      </c>
      <c r="F45" s="55"/>
      <c r="G45" s="55" t="n">
        <v>0.0474324343850209</v>
      </c>
      <c r="H45" s="55"/>
      <c r="I45" s="55" t="n">
        <v>0.0387575553852225</v>
      </c>
      <c r="J45" s="55"/>
      <c r="K45" s="55" t="n">
        <v>0.146980593731993</v>
      </c>
      <c r="L45" s="55"/>
      <c r="M45" s="55" t="n">
        <v>0.0307690842410379</v>
      </c>
      <c r="N45" s="55"/>
      <c r="O45" s="55" t="n">
        <v>0.0134926030126638</v>
      </c>
      <c r="P45" s="55"/>
      <c r="Q45" s="55" t="n">
        <v>0.210921202674872</v>
      </c>
      <c r="R45" s="55"/>
      <c r="S45" s="55" t="n">
        <v>0.207124769621599</v>
      </c>
    </row>
    <row r="46" customFormat="false" ht="27.6" hidden="false" customHeight="true" outlineLevel="0" collapsed="false">
      <c r="B46" s="46" t="s">
        <v>47</v>
      </c>
      <c r="C46" s="47" t="n">
        <v>2791940.18776</v>
      </c>
      <c r="D46" s="47"/>
      <c r="E46" s="47" t="n">
        <v>2964350.21355</v>
      </c>
      <c r="F46" s="47"/>
      <c r="G46" s="47" t="n">
        <v>3019243.70648</v>
      </c>
      <c r="H46" s="47"/>
      <c r="I46" s="47" t="n">
        <v>3248360.86148</v>
      </c>
      <c r="J46" s="47"/>
      <c r="K46" s="47" t="n">
        <v>3416052.95809</v>
      </c>
      <c r="L46" s="47"/>
      <c r="M46" s="47" t="n">
        <v>3593824.53939</v>
      </c>
      <c r="N46" s="47"/>
      <c r="O46" s="47" t="n">
        <v>3827985.59711</v>
      </c>
      <c r="P46" s="47"/>
      <c r="Q46" s="47" t="n">
        <v>4111635.74359477</v>
      </c>
      <c r="R46" s="47"/>
      <c r="S46" s="47" t="n">
        <v>4512209.42675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6480.52234</v>
      </c>
      <c r="D54" s="78"/>
      <c r="E54" s="77" t="n">
        <v>5192.33446</v>
      </c>
      <c r="F54" s="78"/>
      <c r="G54" s="77" t="n">
        <v>3148.82862</v>
      </c>
      <c r="H54" s="78"/>
      <c r="I54" s="77" t="n">
        <v>3216.72496</v>
      </c>
      <c r="J54" s="78"/>
      <c r="K54" s="77" t="n">
        <v>2558.83308</v>
      </c>
      <c r="L54" s="78"/>
      <c r="M54" s="77" t="n">
        <v>1689.87389</v>
      </c>
      <c r="N54" s="78"/>
      <c r="O54" s="77" t="n">
        <v>2061.06409</v>
      </c>
      <c r="P54" s="77"/>
      <c r="Q54" s="77" t="n">
        <v>3735.95415</v>
      </c>
      <c r="R54" s="77"/>
      <c r="S54" s="77" t="n">
        <v>9314.43731</v>
      </c>
    </row>
    <row r="55" customFormat="false" ht="15" hidden="false" customHeight="true" outlineLevel="0" collapsed="false">
      <c r="B55" s="79" t="s">
        <v>41</v>
      </c>
      <c r="C55" s="73" t="n">
        <v>989.57845</v>
      </c>
      <c r="D55" s="74"/>
      <c r="E55" s="73" t="n">
        <v>127.26547</v>
      </c>
      <c r="F55" s="74"/>
      <c r="G55" s="73" t="n">
        <v>1778.29264</v>
      </c>
      <c r="H55" s="74"/>
      <c r="I55" s="73" t="n">
        <v>1984.36167</v>
      </c>
      <c r="J55" s="74"/>
      <c r="K55" s="73" t="n">
        <v>1757.17308</v>
      </c>
      <c r="L55" s="74"/>
      <c r="M55" s="73" t="n">
        <v>915.96544</v>
      </c>
      <c r="N55" s="74"/>
      <c r="O55" s="73" t="n">
        <v>0</v>
      </c>
      <c r="P55" s="73"/>
      <c r="Q55" s="73" t="n">
        <v>1172.84357</v>
      </c>
      <c r="R55" s="73"/>
      <c r="S55" s="73" t="n">
        <v>3989.6236</v>
      </c>
    </row>
    <row r="56" customFormat="false" ht="15" hidden="false" customHeight="true" outlineLevel="0" collapsed="false">
      <c r="B56" s="79" t="s">
        <v>42</v>
      </c>
      <c r="C56" s="73" t="n">
        <v>5490.94389</v>
      </c>
      <c r="D56" s="74"/>
      <c r="E56" s="73" t="n">
        <v>5065.06899</v>
      </c>
      <c r="F56" s="74"/>
      <c r="G56" s="73" t="n">
        <v>1370.53598</v>
      </c>
      <c r="H56" s="74"/>
      <c r="I56" s="73" t="n">
        <v>1232.36329</v>
      </c>
      <c r="J56" s="74"/>
      <c r="K56" s="73" t="n">
        <v>801.66</v>
      </c>
      <c r="L56" s="74"/>
      <c r="M56" s="73" t="n">
        <v>773.90845</v>
      </c>
      <c r="N56" s="74"/>
      <c r="O56" s="73" t="n">
        <v>2061.06409</v>
      </c>
      <c r="P56" s="73"/>
      <c r="Q56" s="73" t="n">
        <v>2563.11058</v>
      </c>
      <c r="R56" s="73"/>
      <c r="S56" s="73" t="n">
        <v>5324.81371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32284.06084</v>
      </c>
      <c r="D59" s="78"/>
      <c r="E59" s="77" t="n">
        <v>48361.44442</v>
      </c>
      <c r="F59" s="78"/>
      <c r="G59" s="77" t="n">
        <v>38860.15174</v>
      </c>
      <c r="H59" s="78"/>
      <c r="I59" s="77" t="n">
        <v>54377.7062</v>
      </c>
      <c r="J59" s="78"/>
      <c r="K59" s="77" t="n">
        <v>52789.91659</v>
      </c>
      <c r="L59" s="78"/>
      <c r="M59" s="77" t="n">
        <v>53540.98966</v>
      </c>
      <c r="N59" s="78"/>
      <c r="O59" s="77" t="n">
        <v>57024.59493</v>
      </c>
      <c r="P59" s="77"/>
      <c r="Q59" s="77" t="n">
        <v>83301.23912</v>
      </c>
      <c r="R59" s="77"/>
      <c r="S59" s="77" t="n">
        <v>75524.37961</v>
      </c>
    </row>
    <row r="60" customFormat="false" ht="15" hidden="false" customHeight="true" outlineLevel="0" collapsed="false">
      <c r="B60" s="79" t="s">
        <v>41</v>
      </c>
      <c r="C60" s="73" t="n">
        <v>28356.10349</v>
      </c>
      <c r="D60" s="74"/>
      <c r="E60" s="73" t="n">
        <v>32462.41414</v>
      </c>
      <c r="F60" s="74"/>
      <c r="G60" s="73" t="n">
        <v>32583.00807</v>
      </c>
      <c r="H60" s="74"/>
      <c r="I60" s="73" t="n">
        <v>48283.71448</v>
      </c>
      <c r="J60" s="74"/>
      <c r="K60" s="73" t="n">
        <v>47423.72218</v>
      </c>
      <c r="L60" s="74"/>
      <c r="M60" s="73" t="n">
        <v>47886.74581</v>
      </c>
      <c r="N60" s="74"/>
      <c r="O60" s="73" t="n">
        <v>49056.42481</v>
      </c>
      <c r="P60" s="73"/>
      <c r="Q60" s="73" t="n">
        <v>57419.00545</v>
      </c>
      <c r="R60" s="73"/>
      <c r="S60" s="73" t="n">
        <v>48342.78673</v>
      </c>
    </row>
    <row r="61" customFormat="false" ht="15" hidden="false" customHeight="true" outlineLevel="0" collapsed="false">
      <c r="B61" s="79" t="s">
        <v>42</v>
      </c>
      <c r="C61" s="73" t="n">
        <v>3927.95735</v>
      </c>
      <c r="D61" s="74"/>
      <c r="E61" s="73" t="n">
        <v>15899.03028</v>
      </c>
      <c r="F61" s="74"/>
      <c r="G61" s="73" t="n">
        <v>6277.14367</v>
      </c>
      <c r="H61" s="74"/>
      <c r="I61" s="73" t="n">
        <v>6093.99172</v>
      </c>
      <c r="J61" s="74"/>
      <c r="K61" s="73" t="n">
        <v>5366.19441</v>
      </c>
      <c r="L61" s="74"/>
      <c r="M61" s="73" t="n">
        <v>5654.24385</v>
      </c>
      <c r="N61" s="74"/>
      <c r="O61" s="73" t="n">
        <v>7968.17012</v>
      </c>
      <c r="P61" s="73"/>
      <c r="Q61" s="73" t="n">
        <v>25882.23367</v>
      </c>
      <c r="R61" s="73"/>
      <c r="S61" s="73" t="n">
        <v>27181.59288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38764.58318</v>
      </c>
      <c r="D65" s="85" t="n">
        <f aca="false">+D59+D54</f>
        <v>0</v>
      </c>
      <c r="E65" s="84" t="n">
        <f aca="false">+E59+E54</f>
        <v>53553.77888</v>
      </c>
      <c r="F65" s="85" t="n">
        <f aca="false">+F59+F54</f>
        <v>0</v>
      </c>
      <c r="G65" s="84" t="n">
        <f aca="false">+G59+G54</f>
        <v>42008.98036</v>
      </c>
      <c r="H65" s="85" t="n">
        <f aca="false">+H59+H54</f>
        <v>0</v>
      </c>
      <c r="I65" s="84" t="n">
        <f aca="false">+I59+I54</f>
        <v>57594.43116</v>
      </c>
      <c r="J65" s="85" t="n">
        <f aca="false">+J59+J54</f>
        <v>0</v>
      </c>
      <c r="K65" s="84" t="n">
        <f aca="false">+K59+K54</f>
        <v>55348.74967</v>
      </c>
      <c r="L65" s="85" t="n">
        <f aca="false">+L59+L54</f>
        <v>0</v>
      </c>
      <c r="M65" s="84" t="n">
        <f aca="false">+M59+M54</f>
        <v>55230.86355</v>
      </c>
      <c r="N65" s="85" t="n">
        <f aca="false">+N59+N54</f>
        <v>0</v>
      </c>
      <c r="O65" s="84" t="n">
        <f aca="false">+O59+O54</f>
        <v>59085.65902</v>
      </c>
      <c r="P65" s="84" t="n">
        <f aca="false">+P59+P54</f>
        <v>0</v>
      </c>
      <c r="Q65" s="84" t="n">
        <f aca="false">+Q59+Q54</f>
        <v>87037.19327</v>
      </c>
      <c r="R65" s="84" t="n">
        <f aca="false">+R59+R54</f>
        <v>0</v>
      </c>
      <c r="S65" s="84" t="n">
        <f aca="false">+S59+S54</f>
        <v>84838.81692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1602862.47175</v>
      </c>
      <c r="D68" s="94"/>
      <c r="E68" s="93" t="n">
        <v>1691136.29271</v>
      </c>
      <c r="F68" s="94"/>
      <c r="G68" s="93" t="n">
        <v>1715358.04991</v>
      </c>
      <c r="H68" s="94"/>
      <c r="I68" s="93" t="n">
        <v>1814901.40068</v>
      </c>
      <c r="J68" s="94"/>
      <c r="K68" s="93" t="n">
        <v>1893844.26935</v>
      </c>
      <c r="L68" s="94"/>
      <c r="M68" s="93" t="n">
        <v>1976315.94429</v>
      </c>
      <c r="N68" s="94"/>
      <c r="O68" s="93" t="n">
        <v>2006278.41857</v>
      </c>
      <c r="P68" s="93"/>
      <c r="Q68" s="93" t="n">
        <v>2120163.01638</v>
      </c>
      <c r="R68" s="93"/>
      <c r="S68" s="93" t="n">
        <v>2403578.56706</v>
      </c>
    </row>
    <row r="69" customFormat="false" ht="15" hidden="false" customHeight="true" outlineLevel="0" collapsed="false">
      <c r="B69" s="79" t="s">
        <v>41</v>
      </c>
      <c r="C69" s="73" t="n">
        <v>1114456.56237</v>
      </c>
      <c r="D69" s="74"/>
      <c r="E69" s="73" t="n">
        <v>1158756.68693</v>
      </c>
      <c r="F69" s="74"/>
      <c r="G69" s="73" t="n">
        <v>1169488.55485</v>
      </c>
      <c r="H69" s="74"/>
      <c r="I69" s="73" t="n">
        <v>1212831.54558</v>
      </c>
      <c r="J69" s="74"/>
      <c r="K69" s="73" t="n">
        <v>1270818.95126</v>
      </c>
      <c r="L69" s="74"/>
      <c r="M69" s="73" t="n">
        <v>1320628.20136</v>
      </c>
      <c r="N69" s="74"/>
      <c r="O69" s="73" t="n">
        <v>1340442.34750782</v>
      </c>
      <c r="P69" s="73"/>
      <c r="Q69" s="73" t="n">
        <v>1442338.01208</v>
      </c>
      <c r="R69" s="73"/>
      <c r="S69" s="73" t="n">
        <v>1591322.41329</v>
      </c>
    </row>
    <row r="70" customFormat="false" ht="15" hidden="false" customHeight="true" outlineLevel="0" collapsed="false">
      <c r="B70" s="79" t="s">
        <v>42</v>
      </c>
      <c r="C70" s="73" t="n">
        <v>488405.90938</v>
      </c>
      <c r="D70" s="74"/>
      <c r="E70" s="73" t="n">
        <v>532379.60578</v>
      </c>
      <c r="F70" s="74"/>
      <c r="G70" s="73" t="n">
        <v>545869.49506</v>
      </c>
      <c r="H70" s="74"/>
      <c r="I70" s="73" t="n">
        <v>599312.9645</v>
      </c>
      <c r="J70" s="74"/>
      <c r="K70" s="73" t="n">
        <v>619015.29346</v>
      </c>
      <c r="L70" s="74"/>
      <c r="M70" s="73" t="n">
        <v>651462.45203</v>
      </c>
      <c r="N70" s="74"/>
      <c r="O70" s="73" t="n">
        <v>665836.071062178</v>
      </c>
      <c r="P70" s="73"/>
      <c r="Q70" s="73" t="n">
        <v>673791.47337</v>
      </c>
      <c r="R70" s="73"/>
      <c r="S70" s="73" t="n">
        <v>808460.57808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2756.8906</v>
      </c>
      <c r="J71" s="74"/>
      <c r="K71" s="73" t="n">
        <v>4010.02463</v>
      </c>
      <c r="L71" s="74"/>
      <c r="M71" s="73" t="n">
        <v>4225.2909</v>
      </c>
      <c r="N71" s="74"/>
      <c r="O71" s="73" t="n">
        <v>0</v>
      </c>
      <c r="P71" s="73"/>
      <c r="Q71" s="73" t="n">
        <v>4033.53093</v>
      </c>
      <c r="R71" s="73"/>
      <c r="S71" s="73" t="n">
        <v>3795.57569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337479.12836</v>
      </c>
      <c r="D73" s="78"/>
      <c r="E73" s="77" t="n">
        <v>353894.08162</v>
      </c>
      <c r="F73" s="78"/>
      <c r="G73" s="77" t="n">
        <v>366938.54877</v>
      </c>
      <c r="H73" s="78"/>
      <c r="I73" s="77" t="n">
        <v>385660.97813</v>
      </c>
      <c r="J73" s="78"/>
      <c r="K73" s="77" t="n">
        <v>395416.8514</v>
      </c>
      <c r="L73" s="78"/>
      <c r="M73" s="77" t="n">
        <v>416054.81674</v>
      </c>
      <c r="N73" s="78"/>
      <c r="O73" s="77" t="n">
        <v>438031.89586</v>
      </c>
      <c r="P73" s="77"/>
      <c r="Q73" s="77" t="n">
        <v>456096.16563</v>
      </c>
      <c r="R73" s="77"/>
      <c r="S73" s="77" t="n">
        <v>519534.00398</v>
      </c>
    </row>
    <row r="74" customFormat="false" ht="15" hidden="false" customHeight="true" outlineLevel="0" collapsed="false">
      <c r="B74" s="79" t="s">
        <v>41</v>
      </c>
      <c r="C74" s="73" t="n">
        <v>296876.11954</v>
      </c>
      <c r="D74" s="74"/>
      <c r="E74" s="73" t="n">
        <v>311897.57555</v>
      </c>
      <c r="F74" s="74"/>
      <c r="G74" s="73" t="n">
        <v>322168.41677</v>
      </c>
      <c r="H74" s="74"/>
      <c r="I74" s="73" t="n">
        <v>337653.22511</v>
      </c>
      <c r="J74" s="74"/>
      <c r="K74" s="73" t="n">
        <v>346819.38935</v>
      </c>
      <c r="L74" s="74"/>
      <c r="M74" s="73" t="n">
        <v>363228.29626</v>
      </c>
      <c r="N74" s="74"/>
      <c r="O74" s="73" t="n">
        <v>382744.52526</v>
      </c>
      <c r="P74" s="73"/>
      <c r="Q74" s="73" t="n">
        <v>403248.97498</v>
      </c>
      <c r="R74" s="73"/>
      <c r="S74" s="73" t="n">
        <v>449731.20966</v>
      </c>
    </row>
    <row r="75" customFormat="false" ht="15" hidden="false" customHeight="true" outlineLevel="0" collapsed="false">
      <c r="B75" s="79" t="s">
        <v>42</v>
      </c>
      <c r="C75" s="73" t="n">
        <v>40603.00882</v>
      </c>
      <c r="D75" s="74"/>
      <c r="E75" s="73" t="n">
        <v>41996.50607</v>
      </c>
      <c r="F75" s="74"/>
      <c r="G75" s="73" t="n">
        <v>44770.132</v>
      </c>
      <c r="H75" s="74"/>
      <c r="I75" s="73" t="n">
        <v>48007.75302</v>
      </c>
      <c r="J75" s="74"/>
      <c r="K75" s="73" t="n">
        <v>48597.46205</v>
      </c>
      <c r="L75" s="74"/>
      <c r="M75" s="73" t="n">
        <v>52826.52048</v>
      </c>
      <c r="N75" s="74"/>
      <c r="O75" s="73" t="n">
        <v>55287.3706</v>
      </c>
      <c r="P75" s="73"/>
      <c r="Q75" s="73" t="n">
        <v>52847.19065</v>
      </c>
      <c r="R75" s="73"/>
      <c r="S75" s="73" t="n">
        <v>69802.79432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65859.96429</v>
      </c>
      <c r="D78" s="78"/>
      <c r="E78" s="77" t="n">
        <v>71487.33925</v>
      </c>
      <c r="F78" s="78"/>
      <c r="G78" s="77" t="n">
        <v>74218.03961</v>
      </c>
      <c r="H78" s="78"/>
      <c r="I78" s="77" t="n">
        <v>75170.16808</v>
      </c>
      <c r="J78" s="78"/>
      <c r="K78" s="77" t="n">
        <v>74915.91729</v>
      </c>
      <c r="L78" s="78"/>
      <c r="M78" s="77" t="n">
        <v>78723.93824</v>
      </c>
      <c r="N78" s="78"/>
      <c r="O78" s="77" t="n">
        <v>81972.21425</v>
      </c>
      <c r="P78" s="77"/>
      <c r="Q78" s="77" t="n">
        <v>169524.141124774</v>
      </c>
      <c r="R78" s="77"/>
      <c r="S78" s="77" t="n">
        <v>102681.9965</v>
      </c>
    </row>
    <row r="79" customFormat="false" ht="15" hidden="false" customHeight="true" outlineLevel="0" collapsed="false">
      <c r="B79" s="79" t="s">
        <v>41</v>
      </c>
      <c r="C79" s="73" t="n">
        <v>65583.97901</v>
      </c>
      <c r="D79" s="74"/>
      <c r="E79" s="73" t="n">
        <v>71220.07291</v>
      </c>
      <c r="F79" s="74"/>
      <c r="G79" s="73" t="n">
        <v>73936.48845</v>
      </c>
      <c r="H79" s="74"/>
      <c r="I79" s="73" t="n">
        <v>74897.56493</v>
      </c>
      <c r="J79" s="74"/>
      <c r="K79" s="73" t="n">
        <v>74512.97944</v>
      </c>
      <c r="L79" s="74"/>
      <c r="M79" s="73" t="n">
        <v>78203.45508</v>
      </c>
      <c r="N79" s="74"/>
      <c r="O79" s="73" t="n">
        <v>81496.03728</v>
      </c>
      <c r="P79" s="73"/>
      <c r="Q79" s="73" t="n">
        <v>169127.695124774</v>
      </c>
      <c r="R79" s="73"/>
      <c r="S79" s="73" t="n">
        <v>101672.6515</v>
      </c>
    </row>
    <row r="80" customFormat="false" ht="15" hidden="false" customHeight="true" outlineLevel="0" collapsed="false">
      <c r="B80" s="79" t="s">
        <v>42</v>
      </c>
      <c r="C80" s="73" t="n">
        <v>275.98528</v>
      </c>
      <c r="D80" s="74"/>
      <c r="E80" s="73" t="n">
        <v>267.26634</v>
      </c>
      <c r="F80" s="74"/>
      <c r="G80" s="73" t="n">
        <v>281.55116</v>
      </c>
      <c r="H80" s="74"/>
      <c r="I80" s="73" t="n">
        <v>272.60315</v>
      </c>
      <c r="J80" s="74"/>
      <c r="K80" s="73" t="n">
        <v>402.93785</v>
      </c>
      <c r="L80" s="74"/>
      <c r="M80" s="73" t="n">
        <v>520.48316</v>
      </c>
      <c r="N80" s="74"/>
      <c r="O80" s="73" t="n">
        <v>476.17697</v>
      </c>
      <c r="P80" s="73"/>
      <c r="Q80" s="73" t="n">
        <v>396.446</v>
      </c>
      <c r="R80" s="73"/>
      <c r="S80" s="73" t="n">
        <v>1009.345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9122.31197</v>
      </c>
      <c r="D83" s="78"/>
      <c r="E83" s="77" t="n">
        <v>17034.66037</v>
      </c>
      <c r="F83" s="78"/>
      <c r="G83" s="77" t="n">
        <v>22719.89831</v>
      </c>
      <c r="H83" s="78"/>
      <c r="I83" s="77" t="n">
        <v>21251.00069</v>
      </c>
      <c r="J83" s="78"/>
      <c r="K83" s="77" t="n">
        <v>40862.39828</v>
      </c>
      <c r="L83" s="78"/>
      <c r="M83" s="77" t="n">
        <v>63587.09889</v>
      </c>
      <c r="N83" s="78"/>
      <c r="O83" s="77" t="n">
        <v>69627.33617</v>
      </c>
      <c r="P83" s="77"/>
      <c r="Q83" s="77" t="n">
        <v>47108.06947</v>
      </c>
      <c r="R83" s="77"/>
      <c r="S83" s="77" t="n">
        <v>69510.29861</v>
      </c>
    </row>
    <row r="84" customFormat="false" ht="15" hidden="false" customHeight="true" outlineLevel="0" collapsed="false">
      <c r="B84" s="79" t="s">
        <v>41</v>
      </c>
      <c r="C84" s="73" t="n">
        <v>3847.66747</v>
      </c>
      <c r="D84" s="74"/>
      <c r="E84" s="73" t="n">
        <v>10887.87518</v>
      </c>
      <c r="F84" s="74"/>
      <c r="G84" s="73" t="n">
        <v>11677.93564</v>
      </c>
      <c r="H84" s="74"/>
      <c r="I84" s="73" t="n">
        <v>13042.53964</v>
      </c>
      <c r="J84" s="74"/>
      <c r="K84" s="73" t="n">
        <v>15477.43801</v>
      </c>
      <c r="L84" s="74"/>
      <c r="M84" s="73" t="n">
        <v>21540.79754</v>
      </c>
      <c r="N84" s="74"/>
      <c r="O84" s="73" t="n">
        <v>23464.11646</v>
      </c>
      <c r="P84" s="73"/>
      <c r="Q84" s="73" t="n">
        <v>16721.38644</v>
      </c>
      <c r="R84" s="73"/>
      <c r="S84" s="73" t="n">
        <v>25284.6398</v>
      </c>
    </row>
    <row r="85" customFormat="false" ht="15" hidden="false" customHeight="true" outlineLevel="0" collapsed="false">
      <c r="B85" s="79" t="s">
        <v>42</v>
      </c>
      <c r="C85" s="73" t="n">
        <v>5274.6445</v>
      </c>
      <c r="D85" s="74"/>
      <c r="E85" s="73" t="n">
        <v>6146.78519</v>
      </c>
      <c r="F85" s="74"/>
      <c r="G85" s="73" t="n">
        <v>11041.96267</v>
      </c>
      <c r="H85" s="74"/>
      <c r="I85" s="73" t="n">
        <v>8208.46105</v>
      </c>
      <c r="J85" s="74"/>
      <c r="K85" s="73" t="n">
        <v>25384.96027</v>
      </c>
      <c r="L85" s="74"/>
      <c r="M85" s="73" t="n">
        <v>42046.30135</v>
      </c>
      <c r="N85" s="74"/>
      <c r="O85" s="73" t="n">
        <v>46163.21971</v>
      </c>
      <c r="P85" s="73"/>
      <c r="Q85" s="73" t="n">
        <v>30386.68303</v>
      </c>
      <c r="R85" s="73"/>
      <c r="S85" s="73" t="n">
        <v>44225.65881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2015323.87637</v>
      </c>
      <c r="D89" s="100" t="n">
        <f aca="false">+D83+D78+D73+D68</f>
        <v>0</v>
      </c>
      <c r="E89" s="99" t="n">
        <f aca="false">+E83+E78+E73+E68</f>
        <v>2133552.37395</v>
      </c>
      <c r="F89" s="100" t="n">
        <f aca="false">+F83+F78+F73+F68</f>
        <v>0</v>
      </c>
      <c r="G89" s="99" t="n">
        <f aca="false">+G83+G78+G73+G68</f>
        <v>2179234.5366</v>
      </c>
      <c r="H89" s="100" t="n">
        <f aca="false">+H83+H78+H73+H68</f>
        <v>0</v>
      </c>
      <c r="I89" s="99" t="n">
        <f aca="false">+I83+I78+I73+I68</f>
        <v>2296983.54758</v>
      </c>
      <c r="J89" s="100" t="n">
        <f aca="false">+J83+J78+J73+J68</f>
        <v>0</v>
      </c>
      <c r="K89" s="99" t="n">
        <f aca="false">+K83+K78+K73+K68</f>
        <v>2405039.43632</v>
      </c>
      <c r="L89" s="100" t="n">
        <f aca="false">+L83+L78+L73+L68</f>
        <v>0</v>
      </c>
      <c r="M89" s="99" t="n">
        <f aca="false">+M83+M78+M73+M68</f>
        <v>2534681.79816</v>
      </c>
      <c r="N89" s="100" t="n">
        <f aca="false">+N83+N78+N73+N68</f>
        <v>0</v>
      </c>
      <c r="O89" s="99" t="n">
        <f aca="false">+O83+O78+O73+O68</f>
        <v>2595909.86485</v>
      </c>
      <c r="P89" s="99" t="n">
        <f aca="false">+P83+P78+P73+P68</f>
        <v>0</v>
      </c>
      <c r="Q89" s="99" t="n">
        <f aca="false">+Q83+Q78+Q73+Q68</f>
        <v>2792891.39260477</v>
      </c>
      <c r="R89" s="99" t="n">
        <f aca="false">+R83+R78+R73+R68</f>
        <v>0</v>
      </c>
      <c r="S89" s="99" t="n">
        <f aca="false">+S83+S78+S73+S68</f>
        <v>3095304.86615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82989.31349</v>
      </c>
      <c r="D91" s="74"/>
      <c r="E91" s="73" t="n">
        <v>84266.22502</v>
      </c>
      <c r="F91" s="74"/>
      <c r="G91" s="73" t="n">
        <v>88517.53786</v>
      </c>
      <c r="H91" s="74"/>
      <c r="I91" s="73" t="n">
        <v>95413.1638</v>
      </c>
      <c r="J91" s="74"/>
      <c r="K91" s="43" t="n">
        <v>93819.85023</v>
      </c>
      <c r="L91" s="74"/>
      <c r="M91" s="73" t="n">
        <v>115328.42966</v>
      </c>
      <c r="N91" s="74"/>
      <c r="O91" s="73" t="n">
        <v>109199.4513</v>
      </c>
      <c r="P91" s="73"/>
      <c r="Q91" s="73" t="n">
        <v>116814.73517</v>
      </c>
      <c r="R91" s="73"/>
      <c r="S91" s="73" t="n">
        <v>163113.45983</v>
      </c>
    </row>
    <row r="92" customFormat="false" ht="15" hidden="false" customHeight="true" outlineLevel="0" collapsed="false">
      <c r="B92" s="79" t="s">
        <v>67</v>
      </c>
      <c r="C92" s="73" t="n">
        <v>50746.01569</v>
      </c>
      <c r="D92" s="74"/>
      <c r="E92" s="73" t="n">
        <v>58672.63787</v>
      </c>
      <c r="F92" s="74"/>
      <c r="G92" s="73" t="n">
        <v>58708.46897</v>
      </c>
      <c r="H92" s="74"/>
      <c r="I92" s="73" t="n">
        <v>66223.01453</v>
      </c>
      <c r="J92" s="74"/>
      <c r="K92" s="43" t="n">
        <v>70229.24304</v>
      </c>
      <c r="L92" s="74"/>
      <c r="M92" s="73" t="n">
        <v>49662.6944</v>
      </c>
      <c r="N92" s="74"/>
      <c r="O92" s="73" t="n">
        <v>67274.0153</v>
      </c>
      <c r="P92" s="73"/>
      <c r="Q92" s="73" t="n">
        <v>57098.70927</v>
      </c>
      <c r="R92" s="73"/>
      <c r="S92" s="73" t="n">
        <v>81543.3838</v>
      </c>
    </row>
    <row r="93" customFormat="false" ht="15" hidden="false" customHeight="true" outlineLevel="0" collapsed="false">
      <c r="B93" s="79" t="s">
        <v>68</v>
      </c>
      <c r="C93" s="73" t="n">
        <v>42354.69005</v>
      </c>
      <c r="D93" s="74"/>
      <c r="E93" s="73" t="n">
        <v>23572.58382</v>
      </c>
      <c r="F93" s="74"/>
      <c r="G93" s="73" t="n">
        <v>0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30.26096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446633.5549</v>
      </c>
      <c r="D94" s="74"/>
      <c r="E94" s="73" t="n">
        <v>492116.05713</v>
      </c>
      <c r="F94" s="74"/>
      <c r="G94" s="73" t="n">
        <v>514991.58955</v>
      </c>
      <c r="H94" s="74"/>
      <c r="I94" s="73" t="n">
        <v>571543.67807</v>
      </c>
      <c r="J94" s="74"/>
      <c r="K94" s="43" t="n">
        <v>626865.04765</v>
      </c>
      <c r="L94" s="74"/>
      <c r="M94" s="73" t="n">
        <v>668927.09872</v>
      </c>
      <c r="N94" s="74"/>
      <c r="O94" s="73" t="n">
        <v>731717.47473</v>
      </c>
      <c r="P94" s="73"/>
      <c r="Q94" s="73" t="n">
        <v>791597.236</v>
      </c>
      <c r="R94" s="73"/>
      <c r="S94" s="73" t="n">
        <v>825687.20982</v>
      </c>
    </row>
    <row r="95" customFormat="false" ht="15" hidden="false" customHeight="true" outlineLevel="0" collapsed="false">
      <c r="B95" s="79" t="s">
        <v>70</v>
      </c>
      <c r="C95" s="73" t="n">
        <v>17423.17629</v>
      </c>
      <c r="D95" s="74"/>
      <c r="E95" s="73" t="n">
        <v>17612.75527</v>
      </c>
      <c r="F95" s="74"/>
      <c r="G95" s="73" t="n">
        <v>20066.0888</v>
      </c>
      <c r="H95" s="74"/>
      <c r="I95" s="73" t="n">
        <v>21597.23224</v>
      </c>
      <c r="J95" s="74"/>
      <c r="K95" s="43" t="n">
        <v>22732.50953</v>
      </c>
      <c r="L95" s="74"/>
      <c r="M95" s="73" t="n">
        <v>23422.97197</v>
      </c>
      <c r="N95" s="74"/>
      <c r="O95" s="73" t="n">
        <v>24635.66656</v>
      </c>
      <c r="P95" s="73"/>
      <c r="Q95" s="73" t="n">
        <v>22491.17022</v>
      </c>
      <c r="R95" s="73"/>
      <c r="S95" s="73" t="n">
        <v>24687.17748</v>
      </c>
    </row>
    <row r="96" customFormat="false" ht="15" hidden="false" customHeight="true" outlineLevel="0" collapsed="false">
      <c r="B96" s="79" t="s">
        <v>71</v>
      </c>
      <c r="C96" s="73" t="n">
        <v>2966.20632</v>
      </c>
      <c r="D96" s="74"/>
      <c r="E96" s="73" t="n">
        <v>3324.7506</v>
      </c>
      <c r="F96" s="74"/>
      <c r="G96" s="73" t="n">
        <v>3507.38784</v>
      </c>
      <c r="H96" s="74"/>
      <c r="I96" s="73" t="n">
        <v>4061.21841</v>
      </c>
      <c r="J96" s="74"/>
      <c r="K96" s="43" t="n">
        <v>4904.33512</v>
      </c>
      <c r="L96" s="74"/>
      <c r="M96" s="73" t="n">
        <v>5411.7539</v>
      </c>
      <c r="N96" s="74"/>
      <c r="O96" s="73" t="n">
        <v>5830.72971</v>
      </c>
      <c r="P96" s="73"/>
      <c r="Q96" s="73" t="n">
        <v>7967.40478</v>
      </c>
      <c r="R96" s="73"/>
      <c r="S96" s="73" t="n">
        <v>6547.19895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643112.95674</v>
      </c>
      <c r="D99" s="105"/>
      <c r="E99" s="99" t="n">
        <f aca="false">SUM(E91:E96)</f>
        <v>679565.00971</v>
      </c>
      <c r="F99" s="105"/>
      <c r="G99" s="99" t="n">
        <f aca="false">SUM(G91:G96)</f>
        <v>685791.07302</v>
      </c>
      <c r="H99" s="105"/>
      <c r="I99" s="99" t="n">
        <f aca="false">SUM(I91:I96)</f>
        <v>758838.30705</v>
      </c>
      <c r="J99" s="105"/>
      <c r="K99" s="99" t="n">
        <f aca="false">SUM(K91:K96)</f>
        <v>818550.98557</v>
      </c>
      <c r="L99" s="105"/>
      <c r="M99" s="99" t="n">
        <f aca="false">SUM(M91:M96)</f>
        <v>862752.94865</v>
      </c>
      <c r="N99" s="105"/>
      <c r="O99" s="99" t="n">
        <f aca="false">SUM(O91:O96)</f>
        <v>938657.3376</v>
      </c>
      <c r="P99" s="99"/>
      <c r="Q99" s="99" t="n">
        <f aca="false">SUM(Q91:Q96)</f>
        <v>995999.5164</v>
      </c>
      <c r="R99" s="99"/>
      <c r="S99" s="99" t="n">
        <f aca="false">SUM(S91:S96)</f>
        <v>1101578.42988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2658436.83311</v>
      </c>
      <c r="D103" s="100" t="n">
        <f aca="false">+D89+D99</f>
        <v>0</v>
      </c>
      <c r="E103" s="99" t="n">
        <f aca="false">+E89+E99</f>
        <v>2813117.38366</v>
      </c>
      <c r="F103" s="100" t="n">
        <f aca="false">+F89+F99</f>
        <v>0</v>
      </c>
      <c r="G103" s="99" t="n">
        <f aca="false">+G89+G99</f>
        <v>2865025.60962</v>
      </c>
      <c r="H103" s="100" t="n">
        <f aca="false">+H89+H99</f>
        <v>0</v>
      </c>
      <c r="I103" s="99" t="n">
        <f aca="false">+I89+I99</f>
        <v>3055821.85463</v>
      </c>
      <c r="J103" s="100" t="n">
        <f aca="false">+J89+J99</f>
        <v>0</v>
      </c>
      <c r="K103" s="99" t="n">
        <f aca="false">+K89+K99</f>
        <v>3223590.42189</v>
      </c>
      <c r="L103" s="100" t="n">
        <f aca="false">+L89+L99</f>
        <v>0</v>
      </c>
      <c r="M103" s="99" t="n">
        <f aca="false">+M89+M99</f>
        <v>3397434.74681</v>
      </c>
      <c r="N103" s="100" t="n">
        <f aca="false">+N89+N99</f>
        <v>0</v>
      </c>
      <c r="O103" s="99" t="n">
        <f aca="false">+O89+O99</f>
        <v>3534567.20245</v>
      </c>
      <c r="P103" s="99" t="n">
        <f aca="false">+P89+P99</f>
        <v>0</v>
      </c>
      <c r="Q103" s="99" t="n">
        <f aca="false">+Q89+Q99</f>
        <v>3788890.90900477</v>
      </c>
      <c r="R103" s="99" t="n">
        <f aca="false">+R89+R99</f>
        <v>0</v>
      </c>
      <c r="S103" s="99" t="n">
        <f aca="false">+S89+S99</f>
        <v>4196883.29603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4.61734</v>
      </c>
      <c r="D105" s="74"/>
      <c r="E105" s="73" t="n">
        <v>2248.41249</v>
      </c>
      <c r="F105" s="74"/>
      <c r="G105" s="73" t="n">
        <v>12.92489</v>
      </c>
      <c r="H105" s="74"/>
      <c r="I105" s="73" t="n">
        <v>12.92489</v>
      </c>
      <c r="J105" s="74"/>
      <c r="K105" s="73" t="n">
        <v>3869.66018</v>
      </c>
      <c r="L105" s="74"/>
      <c r="M105" s="73" t="n">
        <v>4.21189</v>
      </c>
      <c r="N105" s="74"/>
      <c r="O105" s="73" t="n">
        <v>0</v>
      </c>
      <c r="P105" s="73"/>
      <c r="Q105" s="73" t="n">
        <v>6877.12671</v>
      </c>
      <c r="R105" s="73"/>
      <c r="S105" s="73" t="n">
        <v>8184.71791</v>
      </c>
    </row>
    <row r="106" customFormat="false" ht="15" hidden="false" customHeight="true" outlineLevel="0" collapsed="false">
      <c r="B106" s="79" t="s">
        <v>75</v>
      </c>
      <c r="C106" s="73" t="n">
        <v>2181.27127</v>
      </c>
      <c r="D106" s="74"/>
      <c r="E106" s="73" t="n">
        <v>958.42799</v>
      </c>
      <c r="F106" s="74"/>
      <c r="G106" s="73" t="n">
        <v>1154.97098</v>
      </c>
      <c r="H106" s="74"/>
      <c r="I106" s="73" t="n">
        <v>1029.60586</v>
      </c>
      <c r="J106" s="74"/>
      <c r="K106" s="73" t="n">
        <v>1093.25904</v>
      </c>
      <c r="L106" s="74"/>
      <c r="M106" s="73" t="n">
        <v>1083.96846</v>
      </c>
      <c r="N106" s="74"/>
      <c r="O106" s="73" t="n">
        <v>516.4949</v>
      </c>
      <c r="P106" s="73"/>
      <c r="Q106" s="73" t="n">
        <v>1795.18485</v>
      </c>
      <c r="R106" s="73"/>
      <c r="S106" s="73" t="n">
        <v>1161.18547</v>
      </c>
    </row>
    <row r="107" customFormat="false" ht="15" hidden="false" customHeight="true" outlineLevel="0" collapsed="false">
      <c r="B107" s="79" t="s">
        <v>76</v>
      </c>
      <c r="C107" s="73" t="n">
        <v>844.16356</v>
      </c>
      <c r="D107" s="74"/>
      <c r="E107" s="73" t="n">
        <v>561.97637</v>
      </c>
      <c r="F107" s="74"/>
      <c r="G107" s="73" t="n">
        <v>493.2867</v>
      </c>
      <c r="H107" s="74"/>
      <c r="I107" s="73" t="n">
        <v>1554.22931</v>
      </c>
      <c r="J107" s="74"/>
      <c r="K107" s="73" t="n">
        <v>1819.31172</v>
      </c>
      <c r="L107" s="74"/>
      <c r="M107" s="73" t="n">
        <v>3922.88578</v>
      </c>
      <c r="N107" s="74"/>
      <c r="O107" s="73" t="n">
        <v>1299.12485</v>
      </c>
      <c r="P107" s="73"/>
      <c r="Q107" s="73" t="n">
        <v>27999.55578</v>
      </c>
      <c r="R107" s="73"/>
      <c r="S107" s="73" t="n">
        <v>2703.48313</v>
      </c>
    </row>
    <row r="108" customFormat="false" ht="15" hidden="false" customHeight="true" outlineLevel="0" collapsed="false">
      <c r="B108" s="79" t="s">
        <v>77</v>
      </c>
      <c r="C108" s="73" t="n">
        <v>672.03971</v>
      </c>
      <c r="D108" s="74"/>
      <c r="E108" s="73" t="n">
        <v>450.75908</v>
      </c>
      <c r="F108" s="74"/>
      <c r="G108" s="73" t="n">
        <v>751.26513</v>
      </c>
      <c r="H108" s="74"/>
      <c r="I108" s="73" t="n">
        <v>823.38658</v>
      </c>
      <c r="J108" s="74"/>
      <c r="K108" s="73" t="n">
        <v>450.75908</v>
      </c>
      <c r="L108" s="74"/>
      <c r="M108" s="73" t="n">
        <v>558.206</v>
      </c>
      <c r="N108" s="74"/>
      <c r="O108" s="73" t="n">
        <v>515.39438</v>
      </c>
      <c r="P108" s="73"/>
      <c r="Q108" s="73" t="n">
        <v>34187.86184</v>
      </c>
      <c r="R108" s="73"/>
      <c r="S108" s="73" t="n">
        <v>38874.66576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3702.09188</v>
      </c>
      <c r="D111" s="105"/>
      <c r="E111" s="99" t="n">
        <f aca="false">SUM(E105:E108)</f>
        <v>4219.57593</v>
      </c>
      <c r="F111" s="105"/>
      <c r="G111" s="99" t="n">
        <f aca="false">SUM(G105:G108)</f>
        <v>2412.4477</v>
      </c>
      <c r="H111" s="105"/>
      <c r="I111" s="99" t="n">
        <f aca="false">SUM(I105:I108)</f>
        <v>3420.14664</v>
      </c>
      <c r="J111" s="105"/>
      <c r="K111" s="99" t="n">
        <f aca="false">SUM(K105:K108)</f>
        <v>7232.99002</v>
      </c>
      <c r="L111" s="105"/>
      <c r="M111" s="99" t="n">
        <f aca="false">SUM(M105:M108)</f>
        <v>5569.27213</v>
      </c>
      <c r="N111" s="105"/>
      <c r="O111" s="99" t="n">
        <f aca="false">SUM(O105:O108)</f>
        <v>2331.01413</v>
      </c>
      <c r="P111" s="99"/>
      <c r="Q111" s="99" t="n">
        <f aca="false">SUM(Q105:Q108)</f>
        <v>70859.72918</v>
      </c>
      <c r="R111" s="99"/>
      <c r="S111" s="99" t="n">
        <f aca="false">SUM(S105:S108)</f>
        <v>50924.05227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2700903.50817</v>
      </c>
      <c r="D114" s="105"/>
      <c r="E114" s="99" t="n">
        <f aca="false">+E111+E103+E65</f>
        <v>2870890.73847</v>
      </c>
      <c r="F114" s="105"/>
      <c r="G114" s="99" t="n">
        <f aca="false">+G111+G103+G65</f>
        <v>2909447.03768</v>
      </c>
      <c r="H114" s="105"/>
      <c r="I114" s="99" t="n">
        <f aca="false">+I111+I103+I65</f>
        <v>3116836.43243</v>
      </c>
      <c r="J114" s="105"/>
      <c r="K114" s="99" t="n">
        <f aca="false">+K111+K103+K65</f>
        <v>3286172.16158</v>
      </c>
      <c r="L114" s="105"/>
      <c r="M114" s="99" t="n">
        <f aca="false">+M111+M103+M65</f>
        <v>3458234.88249</v>
      </c>
      <c r="N114" s="105"/>
      <c r="O114" s="99" t="n">
        <f aca="false">+O111+O103+O65</f>
        <v>3595983.8756</v>
      </c>
      <c r="P114" s="99"/>
      <c r="Q114" s="99" t="n">
        <f aca="false">+Q111+Q103+Q65</f>
        <v>3946787.83145477</v>
      </c>
      <c r="R114" s="99"/>
      <c r="S114" s="99" t="n">
        <f aca="false">+S111+S103+S65</f>
        <v>4332646.16522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89817.32821</v>
      </c>
      <c r="D116" s="74"/>
      <c r="E116" s="73" t="n">
        <v>92503.81174</v>
      </c>
      <c r="F116" s="74"/>
      <c r="G116" s="73" t="n">
        <v>109532.46388</v>
      </c>
      <c r="H116" s="74"/>
      <c r="I116" s="73" t="n">
        <v>131307.97454</v>
      </c>
      <c r="J116" s="74"/>
      <c r="K116" s="73" t="n">
        <v>128320.25055</v>
      </c>
      <c r="L116" s="74"/>
      <c r="M116" s="73" t="n">
        <v>135572.05035</v>
      </c>
      <c r="N116" s="74"/>
      <c r="O116" s="73" t="n">
        <v>231944.74356</v>
      </c>
      <c r="P116" s="73"/>
      <c r="Q116" s="73" t="n">
        <v>164059.93814</v>
      </c>
      <c r="R116" s="73"/>
      <c r="S116" s="73" t="n">
        <v>179563.26153</v>
      </c>
    </row>
    <row r="117" customFormat="false" ht="15" hidden="false" customHeight="true" outlineLevel="0" collapsed="false">
      <c r="B117" s="79" t="s">
        <v>81</v>
      </c>
      <c r="C117" s="73" t="n">
        <v>1219.35138</v>
      </c>
      <c r="D117" s="74"/>
      <c r="E117" s="73" t="n">
        <v>955.66334</v>
      </c>
      <c r="F117" s="74"/>
      <c r="G117" s="73" t="n">
        <v>264.20492</v>
      </c>
      <c r="H117" s="74"/>
      <c r="I117" s="73" t="n">
        <v>216.45451</v>
      </c>
      <c r="J117" s="74"/>
      <c r="K117" s="73" t="n">
        <v>58.0157</v>
      </c>
      <c r="L117" s="74"/>
      <c r="M117" s="73" t="n">
        <v>17.60655</v>
      </c>
      <c r="N117" s="74"/>
      <c r="O117" s="73" t="n">
        <v>0</v>
      </c>
      <c r="P117" s="73"/>
      <c r="Q117" s="73" t="n">
        <v>0</v>
      </c>
      <c r="R117" s="73"/>
      <c r="S117" s="73" t="n">
        <v>0</v>
      </c>
    </row>
    <row r="118" customFormat="false" ht="15" hidden="false" customHeight="true" outlineLevel="0" collapsed="false">
      <c r="B118" s="79" t="s">
        <v>82</v>
      </c>
      <c r="C118" s="73" t="n">
        <v>0</v>
      </c>
      <c r="D118" s="74"/>
      <c r="E118" s="73" t="n">
        <v>0</v>
      </c>
      <c r="F118" s="74"/>
      <c r="G118" s="73" t="n">
        <v>0</v>
      </c>
      <c r="H118" s="74"/>
      <c r="I118" s="73" t="n">
        <v>0</v>
      </c>
      <c r="J118" s="74"/>
      <c r="K118" s="73" t="n">
        <v>1502.53026</v>
      </c>
      <c r="L118" s="74"/>
      <c r="M118" s="73" t="n">
        <v>0</v>
      </c>
      <c r="N118" s="74"/>
      <c r="O118" s="73" t="n">
        <v>56.97795</v>
      </c>
      <c r="P118" s="73"/>
      <c r="Q118" s="73" t="n">
        <v>787.974</v>
      </c>
      <c r="R118" s="73"/>
      <c r="S118" s="73" t="n">
        <v>0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91036.67959</v>
      </c>
      <c r="D121" s="100"/>
      <c r="E121" s="99" t="n">
        <f aca="false">SUM(E116:E118)</f>
        <v>93459.47508</v>
      </c>
      <c r="F121" s="100"/>
      <c r="G121" s="99" t="n">
        <f aca="false">SUM(G116:G118)</f>
        <v>109796.6688</v>
      </c>
      <c r="H121" s="100"/>
      <c r="I121" s="99" t="n">
        <f aca="false">SUM(I116:I118)</f>
        <v>131524.42905</v>
      </c>
      <c r="J121" s="100"/>
      <c r="K121" s="99" t="n">
        <f aca="false">SUM(K116:K119)</f>
        <v>129880.79651</v>
      </c>
      <c r="L121" s="100"/>
      <c r="M121" s="99" t="n">
        <f aca="false">SUM(M116:M118)</f>
        <v>135589.6569</v>
      </c>
      <c r="N121" s="100"/>
      <c r="O121" s="99" t="n">
        <f aca="false">SUM(O116:O118)</f>
        <v>232001.72151</v>
      </c>
      <c r="P121" s="99"/>
      <c r="Q121" s="99" t="n">
        <f aca="false">SUM(Q116:Q118)</f>
        <v>164847.91214</v>
      </c>
      <c r="R121" s="99"/>
      <c r="S121" s="99" t="n">
        <f aca="false">SUM(S116:S119)</f>
        <v>179563.26153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2791940.18776</v>
      </c>
      <c r="D123" s="123"/>
      <c r="E123" s="123" t="n">
        <f aca="false">+E121+E114</f>
        <v>2964350.21355</v>
      </c>
      <c r="F123" s="123"/>
      <c r="G123" s="123" t="n">
        <f aca="false">+G121+G114</f>
        <v>3019243.70648</v>
      </c>
      <c r="H123" s="123"/>
      <c r="I123" s="123" t="n">
        <f aca="false">+I121+I114</f>
        <v>3248360.86148</v>
      </c>
      <c r="J123" s="123"/>
      <c r="K123" s="123" t="n">
        <f aca="false">+K121+K114</f>
        <v>3416052.95809</v>
      </c>
      <c r="L123" s="123"/>
      <c r="M123" s="123" t="n">
        <f aca="false">+M121+M114</f>
        <v>3593824.53939</v>
      </c>
      <c r="N123" s="123"/>
      <c r="O123" s="123" t="n">
        <f aca="false">+O121+O114</f>
        <v>3827985.59711</v>
      </c>
      <c r="P123" s="123"/>
      <c r="Q123" s="123" t="n">
        <f aca="false">+Q121+Q114</f>
        <v>4111635.74359477</v>
      </c>
      <c r="R123" s="123"/>
      <c r="S123" s="123" t="n">
        <f aca="false">+S121+S114</f>
        <v>4512209.42675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2791940.18776</v>
      </c>
      <c r="D129" s="126"/>
      <c r="E129" s="126" t="n">
        <v>2964350.21355</v>
      </c>
      <c r="F129" s="126"/>
      <c r="G129" s="126" t="n">
        <v>3019243.70648</v>
      </c>
      <c r="H129" s="126"/>
      <c r="I129" s="126" t="n">
        <v>3248360.86148</v>
      </c>
      <c r="J129" s="126"/>
      <c r="K129" s="126" t="n">
        <v>3416052.95809</v>
      </c>
      <c r="L129" s="126"/>
      <c r="M129" s="126" t="n">
        <v>3593824.53939</v>
      </c>
      <c r="N129" s="126"/>
      <c r="O129" s="126" t="n">
        <v>3827985.59711</v>
      </c>
      <c r="P129" s="126"/>
      <c r="Q129" s="126" t="n">
        <v>4111635.74359477</v>
      </c>
      <c r="R129" s="126"/>
      <c r="S129" s="126" t="n">
        <v>4512209.42675</v>
      </c>
    </row>
    <row r="130" customFormat="false" ht="24.75" hidden="false" customHeight="true" outlineLevel="0" collapsed="false">
      <c r="B130" s="109" t="s">
        <v>85</v>
      </c>
      <c r="C130" s="127" t="n">
        <v>55124.8302140805</v>
      </c>
      <c r="D130" s="127"/>
      <c r="E130" s="127" t="n">
        <v>57745.2429891938</v>
      </c>
      <c r="F130" s="127"/>
      <c r="G130" s="127" t="n">
        <v>59145.601192408</v>
      </c>
      <c r="H130" s="127"/>
      <c r="I130" s="127" t="n">
        <v>76334.5473777842</v>
      </c>
      <c r="J130" s="127"/>
      <c r="K130" s="127" t="n">
        <v>66796.4852812136</v>
      </c>
      <c r="L130" s="127"/>
      <c r="M130" s="127" t="n">
        <v>68629.5721995841</v>
      </c>
      <c r="N130" s="127"/>
      <c r="O130" s="127" t="n">
        <v>75408.98874</v>
      </c>
      <c r="P130" s="127"/>
      <c r="Q130" s="127" t="n">
        <v>77059.5586690914</v>
      </c>
      <c r="R130" s="127"/>
      <c r="S130" s="127" t="n">
        <v>66796.4852812136</v>
      </c>
    </row>
    <row r="131" customFormat="false" ht="18.75" hidden="false" customHeight="true" outlineLevel="0" collapsed="false">
      <c r="B131" s="128" t="s">
        <v>86</v>
      </c>
      <c r="C131" s="129" t="n">
        <v>3391.58902</v>
      </c>
      <c r="D131" s="129"/>
      <c r="E131" s="129" t="n">
        <v>1927.01622</v>
      </c>
      <c r="F131" s="129"/>
      <c r="G131" s="129" t="n">
        <v>1432.10079</v>
      </c>
      <c r="H131" s="129"/>
      <c r="I131" s="129" t="n">
        <v>1258.98526</v>
      </c>
      <c r="J131" s="129"/>
      <c r="K131" s="129" t="n">
        <v>5020.93492</v>
      </c>
      <c r="L131" s="129" t="n">
        <v>0</v>
      </c>
      <c r="M131" s="129" t="n">
        <v>1105.7869</v>
      </c>
      <c r="N131" s="129" t="n">
        <v>0</v>
      </c>
      <c r="O131" s="129" t="n">
        <v>516.4949</v>
      </c>
      <c r="P131" s="129" t="n">
        <v>0</v>
      </c>
      <c r="Q131" s="129" t="n">
        <v>8672.31156</v>
      </c>
      <c r="R131" s="129" t="n">
        <v>0</v>
      </c>
      <c r="S131" s="129" t="n">
        <v>9345.90338</v>
      </c>
    </row>
    <row r="132" customFormat="false" ht="19.5" hidden="false" customHeight="true" outlineLevel="0" collapsed="false">
      <c r="B132" s="130" t="s">
        <v>87</v>
      </c>
      <c r="C132" s="131" t="n">
        <v>2843673.42895408</v>
      </c>
      <c r="D132" s="131"/>
      <c r="E132" s="131" t="n">
        <v>3020168.44031919</v>
      </c>
      <c r="F132" s="131"/>
      <c r="G132" s="131" t="n">
        <v>3076957.20688241</v>
      </c>
      <c r="H132" s="131"/>
      <c r="I132" s="131" t="n">
        <v>3323436.42359778</v>
      </c>
      <c r="J132" s="131"/>
      <c r="K132" s="131" t="n">
        <v>3477828.50845121</v>
      </c>
      <c r="L132" s="131" t="n">
        <v>0</v>
      </c>
      <c r="M132" s="131" t="n">
        <v>3661348.32468958</v>
      </c>
      <c r="N132" s="131" t="n">
        <v>0</v>
      </c>
      <c r="O132" s="131" t="n">
        <v>3902878.09095</v>
      </c>
      <c r="P132" s="131" t="n">
        <v>0</v>
      </c>
      <c r="Q132" s="131" t="n">
        <v>4180022.99070387</v>
      </c>
      <c r="R132" s="131" t="n">
        <v>0</v>
      </c>
      <c r="S132" s="131" t="n">
        <v>4569660.00865121</v>
      </c>
    </row>
    <row r="133" customFormat="false" ht="20.25" hidden="false" customHeight="true" outlineLevel="0" collapsed="false">
      <c r="B133" s="132" t="s">
        <v>88</v>
      </c>
      <c r="C133" s="133" t="n">
        <v>0</v>
      </c>
      <c r="D133" s="133"/>
      <c r="E133" s="133" t="n">
        <v>2235.4876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2843673.42895408</v>
      </c>
      <c r="D134" s="135"/>
      <c r="E134" s="135" t="n">
        <v>3017932.95271919</v>
      </c>
      <c r="F134" s="135"/>
      <c r="G134" s="135" t="n">
        <v>3076957.20688241</v>
      </c>
      <c r="H134" s="135"/>
      <c r="I134" s="135" t="n">
        <v>3323436.42359778</v>
      </c>
      <c r="J134" s="135"/>
      <c r="K134" s="135" t="n">
        <v>3477828.50845121</v>
      </c>
      <c r="L134" s="135"/>
      <c r="M134" s="135" t="n">
        <v>3661348.32468958</v>
      </c>
      <c r="N134" s="135"/>
      <c r="O134" s="135" t="n">
        <v>3902878.09095</v>
      </c>
      <c r="P134" s="135"/>
      <c r="Q134" s="135" t="n">
        <v>4180022.99070387</v>
      </c>
      <c r="R134" s="135"/>
      <c r="S134" s="135" t="n">
        <v>4569660.00865121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2" activeCellId="0" sqref="S132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106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276084.68263</v>
      </c>
      <c r="D11" s="43"/>
      <c r="E11" s="43" t="n">
        <v>302134.48609</v>
      </c>
      <c r="F11" s="43"/>
      <c r="G11" s="43" t="n">
        <v>311552.27182</v>
      </c>
      <c r="H11" s="43"/>
      <c r="I11" s="43" t="n">
        <v>324841.38252</v>
      </c>
      <c r="J11" s="43"/>
      <c r="K11" s="43" t="n">
        <v>347470.24328</v>
      </c>
      <c r="L11" s="43"/>
      <c r="M11" s="43" t="n">
        <v>379174.92134</v>
      </c>
      <c r="N11" s="43"/>
      <c r="O11" s="43" t="n">
        <v>402779.603</v>
      </c>
      <c r="P11" s="43"/>
      <c r="Q11" s="43" t="n">
        <v>428326.095</v>
      </c>
      <c r="R11" s="43"/>
      <c r="S11" s="43" t="n">
        <v>489200.893</v>
      </c>
    </row>
    <row r="12" customFormat="false" ht="15" hidden="false" customHeight="true" outlineLevel="0" collapsed="false">
      <c r="B12" s="42"/>
      <c r="C12" s="44" t="n">
        <v>50.5217208268852</v>
      </c>
      <c r="D12" s="44"/>
      <c r="E12" s="44" t="n">
        <v>50.6685039455603</v>
      </c>
      <c r="F12" s="44"/>
      <c r="G12" s="44" t="n">
        <v>48.5943805370398</v>
      </c>
      <c r="H12" s="44"/>
      <c r="I12" s="44" t="n">
        <v>47.891966425728</v>
      </c>
      <c r="J12" s="44"/>
      <c r="K12" s="44" t="n">
        <v>46.5442905378759</v>
      </c>
      <c r="L12" s="44"/>
      <c r="M12" s="44" t="n">
        <v>46.1262269171381</v>
      </c>
      <c r="N12" s="44"/>
      <c r="O12" s="44" t="n">
        <v>45.1098648786744</v>
      </c>
      <c r="P12" s="44"/>
      <c r="Q12" s="44" t="n">
        <v>42.4325423367609</v>
      </c>
      <c r="R12" s="44"/>
      <c r="S12" s="44" t="n">
        <v>42.3282912908492</v>
      </c>
    </row>
    <row r="13" customFormat="false" ht="15" hidden="false" customHeight="true" outlineLevel="0" collapsed="false">
      <c r="B13" s="42" t="s">
        <v>42</v>
      </c>
      <c r="C13" s="43" t="n">
        <v>91181.30942</v>
      </c>
      <c r="D13" s="43"/>
      <c r="E13" s="43" t="n">
        <v>101826.73537</v>
      </c>
      <c r="F13" s="43"/>
      <c r="G13" s="43" t="n">
        <v>105492.7429</v>
      </c>
      <c r="H13" s="43"/>
      <c r="I13" s="43" t="n">
        <v>110631.55394</v>
      </c>
      <c r="J13" s="43"/>
      <c r="K13" s="43" t="n">
        <v>122189.26932</v>
      </c>
      <c r="L13" s="43"/>
      <c r="M13" s="43" t="n">
        <v>137823.78412</v>
      </c>
      <c r="N13" s="43"/>
      <c r="O13" s="43" t="n">
        <v>150963.00883</v>
      </c>
      <c r="P13" s="43"/>
      <c r="Q13" s="43" t="n">
        <v>176301.171</v>
      </c>
      <c r="R13" s="43"/>
      <c r="S13" s="43" t="n">
        <v>191303.177</v>
      </c>
    </row>
    <row r="14" customFormat="false" ht="15" hidden="false" customHeight="true" outlineLevel="0" collapsed="false">
      <c r="B14" s="42"/>
      <c r="C14" s="44" t="n">
        <v>16.6855930407437</v>
      </c>
      <c r="D14" s="44"/>
      <c r="E14" s="44" t="n">
        <v>17.076529096786</v>
      </c>
      <c r="F14" s="44"/>
      <c r="G14" s="44" t="n">
        <v>16.4542356325377</v>
      </c>
      <c r="H14" s="44"/>
      <c r="I14" s="44" t="n">
        <v>16.3106148170466</v>
      </c>
      <c r="J14" s="44"/>
      <c r="K14" s="44" t="n">
        <v>16.3674817105359</v>
      </c>
      <c r="L14" s="44"/>
      <c r="M14" s="44" t="n">
        <v>16.7661171219636</v>
      </c>
      <c r="N14" s="44"/>
      <c r="O14" s="44" t="n">
        <v>16.9073132782234</v>
      </c>
      <c r="P14" s="44"/>
      <c r="Q14" s="44" t="n">
        <v>17.4654474471793</v>
      </c>
      <c r="R14" s="44"/>
      <c r="S14" s="44" t="n">
        <v>16.5525793529589</v>
      </c>
    </row>
    <row r="15" customFormat="false" ht="15" hidden="false" customHeight="true" outlineLevel="0" collapsed="false">
      <c r="B15" s="42" t="s">
        <v>43</v>
      </c>
      <c r="C15" s="43" t="n">
        <v>661.16021</v>
      </c>
      <c r="D15" s="43"/>
      <c r="E15" s="43" t="n">
        <v>314.55064</v>
      </c>
      <c r="F15" s="43"/>
      <c r="G15" s="43" t="n">
        <v>1267.21619</v>
      </c>
      <c r="H15" s="43"/>
      <c r="I15" s="43" t="n">
        <v>1524.033</v>
      </c>
      <c r="J15" s="43"/>
      <c r="K15" s="43" t="n">
        <v>1807.83124</v>
      </c>
      <c r="L15" s="43"/>
      <c r="M15" s="43" t="n">
        <v>1991.77532</v>
      </c>
      <c r="N15" s="43"/>
      <c r="O15" s="43" t="n">
        <v>2224.94194</v>
      </c>
      <c r="P15" s="43"/>
      <c r="Q15" s="43" t="n">
        <v>22105.684</v>
      </c>
      <c r="R15" s="43"/>
      <c r="S15" s="43" t="n">
        <v>24301.732</v>
      </c>
    </row>
    <row r="16" customFormat="false" ht="15" hidden="false" customHeight="true" outlineLevel="0" collapsed="false">
      <c r="B16" s="42"/>
      <c r="C16" s="44" t="n">
        <v>0.120988065086647</v>
      </c>
      <c r="D16" s="44"/>
      <c r="E16" s="44" t="n">
        <v>0.0527507155842215</v>
      </c>
      <c r="F16" s="44"/>
      <c r="G16" s="44" t="n">
        <v>0.197654106002268</v>
      </c>
      <c r="H16" s="44"/>
      <c r="I16" s="44" t="n">
        <v>0.224691006735288</v>
      </c>
      <c r="J16" s="44"/>
      <c r="K16" s="44" t="n">
        <v>0.242162383989247</v>
      </c>
      <c r="L16" s="44"/>
      <c r="M16" s="44" t="n">
        <v>0.242297354618277</v>
      </c>
      <c r="N16" s="44"/>
      <c r="O16" s="44" t="n">
        <v>0.249185483894267</v>
      </c>
      <c r="P16" s="44"/>
      <c r="Q16" s="44" t="n">
        <v>2.18992114457341</v>
      </c>
      <c r="R16" s="44"/>
      <c r="S16" s="44" t="n">
        <v>2.10271650294831</v>
      </c>
    </row>
    <row r="17" customFormat="false" ht="15" hidden="false" customHeight="true" outlineLevel="0" collapsed="false">
      <c r="B17" s="42" t="s">
        <v>44</v>
      </c>
      <c r="C17" s="43" t="n">
        <v>31094.81979</v>
      </c>
      <c r="D17" s="43"/>
      <c r="E17" s="43" t="n">
        <v>31210.75204</v>
      </c>
      <c r="F17" s="43"/>
      <c r="G17" s="43" t="n">
        <v>33452.49666</v>
      </c>
      <c r="H17" s="43"/>
      <c r="I17" s="43" t="n">
        <v>37932.75775</v>
      </c>
      <c r="J17" s="43"/>
      <c r="K17" s="43" t="n">
        <v>42368.44974</v>
      </c>
      <c r="L17" s="43"/>
      <c r="M17" s="43" t="n">
        <v>52457.03078</v>
      </c>
      <c r="N17" s="43"/>
      <c r="O17" s="43" t="n">
        <v>56493.80324</v>
      </c>
      <c r="P17" s="43"/>
      <c r="Q17" s="43" t="n">
        <v>73109.461</v>
      </c>
      <c r="R17" s="43"/>
      <c r="S17" s="43" t="n">
        <v>85210.366</v>
      </c>
    </row>
    <row r="18" customFormat="false" ht="15" hidden="false" customHeight="true" outlineLevel="0" collapsed="false">
      <c r="B18" s="42"/>
      <c r="C18" s="44" t="n">
        <v>5.6901519839043</v>
      </c>
      <c r="D18" s="44"/>
      <c r="E18" s="44" t="n">
        <v>5.23409999748117</v>
      </c>
      <c r="F18" s="44"/>
      <c r="G18" s="44" t="n">
        <v>5.21775477069635</v>
      </c>
      <c r="H18" s="44"/>
      <c r="I18" s="44" t="n">
        <v>5.59249670256044</v>
      </c>
      <c r="J18" s="44"/>
      <c r="K18" s="44" t="n">
        <v>5.67533327666525</v>
      </c>
      <c r="L18" s="44"/>
      <c r="M18" s="44" t="n">
        <v>6.38134214311058</v>
      </c>
      <c r="N18" s="44"/>
      <c r="O18" s="44" t="n">
        <v>6.32710249391357</v>
      </c>
      <c r="P18" s="44"/>
      <c r="Q18" s="44" t="n">
        <v>7.24266005576959</v>
      </c>
      <c r="R18" s="44"/>
      <c r="S18" s="44" t="n">
        <v>7.37285897196404</v>
      </c>
    </row>
    <row r="19" customFormat="false" ht="15" hidden="false" customHeight="true" outlineLevel="0" collapsed="false">
      <c r="B19" s="42" t="s">
        <v>45</v>
      </c>
      <c r="C19" s="43" t="n">
        <v>127052.74773</v>
      </c>
      <c r="D19" s="43"/>
      <c r="E19" s="43" t="n">
        <v>140059.95535</v>
      </c>
      <c r="F19" s="43"/>
      <c r="G19" s="43" t="n">
        <v>152360.87366</v>
      </c>
      <c r="H19" s="43"/>
      <c r="I19" s="43" t="n">
        <v>168656.17469</v>
      </c>
      <c r="J19" s="43"/>
      <c r="K19" s="43" t="n">
        <v>191623.83721</v>
      </c>
      <c r="L19" s="43"/>
      <c r="M19" s="43" t="n">
        <v>206334.43453</v>
      </c>
      <c r="N19" s="43"/>
      <c r="O19" s="43" t="n">
        <v>226598.0707</v>
      </c>
      <c r="P19" s="43"/>
      <c r="Q19" s="43" t="n">
        <v>249414.112</v>
      </c>
      <c r="R19" s="43"/>
      <c r="S19" s="43" t="n">
        <v>282056.894</v>
      </c>
    </row>
    <row r="20" customFormat="false" ht="15" hidden="false" customHeight="true" outlineLevel="0" collapsed="false">
      <c r="B20" s="42"/>
      <c r="C20" s="44" t="n">
        <v>23.2498354851007</v>
      </c>
      <c r="D20" s="44"/>
      <c r="E20" s="44" t="n">
        <v>23.4883097659779</v>
      </c>
      <c r="F20" s="44"/>
      <c r="G20" s="44" t="n">
        <v>23.7644945753035</v>
      </c>
      <c r="H20" s="44"/>
      <c r="I20" s="44" t="n">
        <v>24.8652920791208</v>
      </c>
      <c r="J20" s="44"/>
      <c r="K20" s="44" t="n">
        <v>25.6683722579885</v>
      </c>
      <c r="L20" s="44"/>
      <c r="M20" s="44" t="n">
        <v>25.1003650618972</v>
      </c>
      <c r="N20" s="44"/>
      <c r="O20" s="44" t="n">
        <v>25.3781677992401</v>
      </c>
      <c r="P20" s="44"/>
      <c r="Q20" s="44" t="n">
        <v>24.7084522525428</v>
      </c>
      <c r="R20" s="44"/>
      <c r="S20" s="44" t="n">
        <v>24.4050788554553</v>
      </c>
    </row>
    <row r="21" customFormat="false" ht="15" hidden="false" customHeight="true" outlineLevel="0" collapsed="false">
      <c r="B21" s="42" t="s">
        <v>46</v>
      </c>
      <c r="C21" s="43" t="n">
        <v>20392.57807</v>
      </c>
      <c r="D21" s="43"/>
      <c r="E21" s="43" t="n">
        <v>20749.96221</v>
      </c>
      <c r="F21" s="43"/>
      <c r="G21" s="43" t="n">
        <v>37002.58762</v>
      </c>
      <c r="H21" s="43"/>
      <c r="I21" s="43" t="n">
        <v>34693.58162</v>
      </c>
      <c r="J21" s="43"/>
      <c r="K21" s="43" t="n">
        <v>41077.13938</v>
      </c>
      <c r="L21" s="43"/>
      <c r="M21" s="43" t="n">
        <v>44255.63791</v>
      </c>
      <c r="N21" s="43"/>
      <c r="O21" s="43" t="n">
        <v>53826.42793</v>
      </c>
      <c r="P21" s="43"/>
      <c r="Q21" s="43" t="n">
        <v>60171.787</v>
      </c>
      <c r="R21" s="43"/>
      <c r="S21" s="43" t="n">
        <v>83657.25</v>
      </c>
    </row>
    <row r="22" customFormat="false" ht="15" hidden="false" customHeight="true" outlineLevel="0" collapsed="false">
      <c r="B22" s="45"/>
      <c r="C22" s="44" t="n">
        <v>3.73171059827949</v>
      </c>
      <c r="D22" s="44"/>
      <c r="E22" s="44" t="n">
        <v>3.47980647861042</v>
      </c>
      <c r="F22" s="44"/>
      <c r="G22" s="44" t="n">
        <v>5.77148037842043</v>
      </c>
      <c r="H22" s="44"/>
      <c r="I22" s="44" t="n">
        <v>5.11493896880887</v>
      </c>
      <c r="J22" s="44"/>
      <c r="K22" s="44" t="n">
        <v>5.50235983294513</v>
      </c>
      <c r="L22" s="44"/>
      <c r="M22" s="44" t="n">
        <v>5.38365140127219</v>
      </c>
      <c r="N22" s="44"/>
      <c r="O22" s="44" t="n">
        <v>6.02836606605426</v>
      </c>
      <c r="P22" s="44"/>
      <c r="Q22" s="44" t="n">
        <v>5.960976763174</v>
      </c>
      <c r="R22" s="44"/>
      <c r="S22" s="44" t="n">
        <v>7.23847502582419</v>
      </c>
    </row>
    <row r="23" customFormat="false" ht="27.6" hidden="false" customHeight="true" outlineLevel="0" collapsed="false">
      <c r="B23" s="46" t="s">
        <v>47</v>
      </c>
      <c r="C23" s="47" t="n">
        <v>546467.29785</v>
      </c>
      <c r="D23" s="47"/>
      <c r="E23" s="47" t="n">
        <v>596296.4417</v>
      </c>
      <c r="F23" s="47"/>
      <c r="G23" s="47" t="n">
        <v>641128.18885</v>
      </c>
      <c r="H23" s="47"/>
      <c r="I23" s="47" t="n">
        <v>678279.48352</v>
      </c>
      <c r="J23" s="47"/>
      <c r="K23" s="47" t="n">
        <v>746536.77017</v>
      </c>
      <c r="L23" s="47"/>
      <c r="M23" s="47" t="n">
        <v>822037.584</v>
      </c>
      <c r="N23" s="47"/>
      <c r="O23" s="47" t="n">
        <v>892885.85564</v>
      </c>
      <c r="P23" s="47"/>
      <c r="Q23" s="47" t="n">
        <v>1009428.31</v>
      </c>
      <c r="R23" s="47"/>
      <c r="S23" s="47" t="n">
        <v>1155730.312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300874.83764</v>
      </c>
      <c r="D30" s="54"/>
      <c r="E30" s="54" t="n">
        <v>334379.48405</v>
      </c>
      <c r="F30" s="54"/>
      <c r="G30" s="54" t="n">
        <v>340443.35386</v>
      </c>
      <c r="H30" s="54"/>
      <c r="I30" s="54" t="n">
        <v>358473.72194</v>
      </c>
      <c r="J30" s="54"/>
      <c r="K30" s="54" t="n">
        <v>392371.63802</v>
      </c>
      <c r="L30" s="54"/>
      <c r="M30" s="54" t="n">
        <v>431550.65181</v>
      </c>
      <c r="N30" s="54"/>
      <c r="O30" s="54" t="n">
        <v>469009.26057</v>
      </c>
      <c r="P30" s="54"/>
      <c r="Q30" s="54" t="n">
        <v>529836.722453197</v>
      </c>
      <c r="R30" s="54"/>
      <c r="S30" s="54" t="n">
        <v>593390.218</v>
      </c>
    </row>
    <row r="31" customFormat="false" ht="15" hidden="false" customHeight="true" outlineLevel="0" collapsed="false">
      <c r="B31" s="53"/>
      <c r="C31" s="55" t="n">
        <v>55.0581597149089</v>
      </c>
      <c r="D31" s="55"/>
      <c r="E31" s="55" t="n">
        <v>56.0760488686981</v>
      </c>
      <c r="F31" s="55"/>
      <c r="G31" s="55" t="n">
        <v>53.1006684436474</v>
      </c>
      <c r="H31" s="55"/>
      <c r="I31" s="55" t="n">
        <v>52.8504444922415</v>
      </c>
      <c r="J31" s="55"/>
      <c r="K31" s="55" t="n">
        <v>52.5589165461535</v>
      </c>
      <c r="L31" s="55"/>
      <c r="M31" s="55" t="n">
        <v>52.4976789637881</v>
      </c>
      <c r="N31" s="55"/>
      <c r="O31" s="55" t="n">
        <v>52.5273479927426</v>
      </c>
      <c r="P31" s="55"/>
      <c r="Q31" s="55" t="n">
        <v>52.4887916461543</v>
      </c>
      <c r="R31" s="55"/>
      <c r="S31" s="55" t="n">
        <v>51.3433118296546</v>
      </c>
    </row>
    <row r="32" customFormat="false" ht="15" hidden="false" customHeight="true" outlineLevel="0" collapsed="false">
      <c r="B32" s="53" t="s">
        <v>50</v>
      </c>
      <c r="C32" s="54" t="n">
        <v>80492.57039</v>
      </c>
      <c r="D32" s="54"/>
      <c r="E32" s="54" t="n">
        <v>83647.01717</v>
      </c>
      <c r="F32" s="54"/>
      <c r="G32" s="54" t="n">
        <v>90304.12537</v>
      </c>
      <c r="H32" s="54"/>
      <c r="I32" s="54" t="n">
        <v>95681.54191</v>
      </c>
      <c r="J32" s="54"/>
      <c r="K32" s="54" t="n">
        <v>98731.15154</v>
      </c>
      <c r="L32" s="54"/>
      <c r="M32" s="54" t="n">
        <v>105826.23885</v>
      </c>
      <c r="N32" s="54"/>
      <c r="O32" s="54" t="n">
        <v>111651.28771</v>
      </c>
      <c r="P32" s="54"/>
      <c r="Q32" s="54" t="n">
        <v>134267.018546803</v>
      </c>
      <c r="R32" s="54"/>
      <c r="S32" s="54" t="n">
        <v>149384.021</v>
      </c>
    </row>
    <row r="33" customFormat="false" ht="15" hidden="false" customHeight="true" outlineLevel="0" collapsed="false">
      <c r="B33" s="53"/>
      <c r="C33" s="55" t="n">
        <v>14.7296225605241</v>
      </c>
      <c r="D33" s="55"/>
      <c r="E33" s="55" t="n">
        <v>14.0277572228216</v>
      </c>
      <c r="F33" s="55"/>
      <c r="G33" s="55" t="n">
        <v>14.0851902849537</v>
      </c>
      <c r="H33" s="55"/>
      <c r="I33" s="55" t="n">
        <v>14.1065068654961</v>
      </c>
      <c r="J33" s="55"/>
      <c r="K33" s="55" t="n">
        <v>13.2252228537272</v>
      </c>
      <c r="L33" s="55"/>
      <c r="M33" s="55" t="n">
        <v>12.8736496858275</v>
      </c>
      <c r="N33" s="55"/>
      <c r="O33" s="55" t="n">
        <v>12.5045420984938</v>
      </c>
      <c r="P33" s="55"/>
      <c r="Q33" s="55" t="n">
        <v>13.3012931395597</v>
      </c>
      <c r="R33" s="55"/>
      <c r="S33" s="55" t="n">
        <v>12.9255086112166</v>
      </c>
    </row>
    <row r="34" customFormat="false" ht="15" hidden="false" customHeight="true" outlineLevel="0" collapsed="false">
      <c r="B34" s="53" t="s">
        <v>51</v>
      </c>
      <c r="C34" s="48" t="n">
        <v>7108.81852</v>
      </c>
      <c r="D34" s="48"/>
      <c r="E34" s="48" t="n">
        <v>5956.5576</v>
      </c>
      <c r="F34" s="48"/>
      <c r="G34" s="48" t="n">
        <v>6988.88749</v>
      </c>
      <c r="H34" s="48"/>
      <c r="I34" s="48" t="n">
        <v>7880.42554</v>
      </c>
      <c r="J34" s="48"/>
      <c r="K34" s="48" t="n">
        <v>8333.0854</v>
      </c>
      <c r="L34" s="48"/>
      <c r="M34" s="48" t="n">
        <v>11659.97727</v>
      </c>
      <c r="N34" s="48"/>
      <c r="O34" s="48" t="n">
        <v>9974.29271</v>
      </c>
      <c r="P34" s="56"/>
      <c r="Q34" s="48" t="n">
        <v>16355.579</v>
      </c>
      <c r="R34" s="56"/>
      <c r="S34" s="48" t="n">
        <v>18899.828</v>
      </c>
    </row>
    <row r="35" customFormat="false" ht="15" hidden="false" customHeight="true" outlineLevel="0" collapsed="false">
      <c r="B35" s="53"/>
      <c r="C35" s="57" t="n">
        <v>1.30086805705825</v>
      </c>
      <c r="D35" s="57"/>
      <c r="E35" s="57" t="n">
        <v>0.998925565112927</v>
      </c>
      <c r="F35" s="57"/>
      <c r="G35" s="57" t="n">
        <v>1.09009206139198</v>
      </c>
      <c r="H35" s="57"/>
      <c r="I35" s="57" t="n">
        <v>1.16182572692657</v>
      </c>
      <c r="J35" s="57"/>
      <c r="K35" s="57" t="n">
        <v>1.11623241251766</v>
      </c>
      <c r="L35" s="57"/>
      <c r="M35" s="57" t="n">
        <v>1.41842386491175</v>
      </c>
      <c r="N35" s="57"/>
      <c r="O35" s="57" t="n">
        <v>1.11708485995118</v>
      </c>
      <c r="P35" s="58"/>
      <c r="Q35" s="57" t="n">
        <v>1.62028138481672</v>
      </c>
      <c r="R35" s="58"/>
      <c r="S35" s="57" t="n">
        <v>1.63531472729946</v>
      </c>
    </row>
    <row r="36" customFormat="false" ht="15" hidden="false" customHeight="true" outlineLevel="0" collapsed="false">
      <c r="B36" s="53" t="s">
        <v>52</v>
      </c>
      <c r="C36" s="54" t="n">
        <v>5041.48136</v>
      </c>
      <c r="D36" s="54"/>
      <c r="E36" s="54" t="n">
        <v>5094.92652</v>
      </c>
      <c r="F36" s="54"/>
      <c r="G36" s="54" t="n">
        <v>9005.60905</v>
      </c>
      <c r="H36" s="54"/>
      <c r="I36" s="54" t="n">
        <v>9180.04657</v>
      </c>
      <c r="J36" s="54"/>
      <c r="K36" s="54" t="n">
        <v>10350.70293</v>
      </c>
      <c r="L36" s="54"/>
      <c r="M36" s="54" t="n">
        <v>17086.63964</v>
      </c>
      <c r="N36" s="54"/>
      <c r="O36" s="54" t="n">
        <v>18066.7873</v>
      </c>
      <c r="P36" s="54"/>
      <c r="Q36" s="54" t="n">
        <v>15658.805</v>
      </c>
      <c r="R36" s="54"/>
      <c r="S36" s="54" t="n">
        <v>18817.06</v>
      </c>
    </row>
    <row r="37" customFormat="false" ht="15" hidden="false" customHeight="true" outlineLevel="0" collapsed="false">
      <c r="B37" s="53"/>
      <c r="C37" s="55" t="n">
        <v>0.922558656270011</v>
      </c>
      <c r="D37" s="55"/>
      <c r="E37" s="55" t="n">
        <v>0.854428462708031</v>
      </c>
      <c r="F37" s="55"/>
      <c r="G37" s="55" t="n">
        <v>1.40465030342114</v>
      </c>
      <c r="H37" s="55"/>
      <c r="I37" s="55" t="n">
        <v>1.35343126145571</v>
      </c>
      <c r="J37" s="55"/>
      <c r="K37" s="55" t="n">
        <v>1.38649606336778</v>
      </c>
      <c r="L37" s="55"/>
      <c r="M37" s="55" t="n">
        <v>2.07857158511623</v>
      </c>
      <c r="N37" s="55"/>
      <c r="O37" s="55" t="n">
        <v>2.02341510797594</v>
      </c>
      <c r="P37" s="55"/>
      <c r="Q37" s="55" t="n">
        <v>1.55125478896069</v>
      </c>
      <c r="R37" s="55"/>
      <c r="S37" s="55" t="n">
        <v>1.6281531949644</v>
      </c>
    </row>
    <row r="38" customFormat="false" ht="15" hidden="false" customHeight="true" outlineLevel="0" collapsed="false">
      <c r="B38" s="53" t="s">
        <v>53</v>
      </c>
      <c r="C38" s="54" t="n">
        <v>124332.50817</v>
      </c>
      <c r="D38" s="54"/>
      <c r="E38" s="54" t="n">
        <v>138552.41343</v>
      </c>
      <c r="F38" s="54"/>
      <c r="G38" s="54" t="n">
        <v>148213.93602</v>
      </c>
      <c r="H38" s="54"/>
      <c r="I38" s="54" t="n">
        <v>161825.89571</v>
      </c>
      <c r="J38" s="54"/>
      <c r="K38" s="54" t="n">
        <v>184112.25325</v>
      </c>
      <c r="L38" s="54"/>
      <c r="M38" s="54" t="n">
        <v>198137.97273</v>
      </c>
      <c r="N38" s="54"/>
      <c r="O38" s="54" t="n">
        <v>218154.79049</v>
      </c>
      <c r="P38" s="54"/>
      <c r="Q38" s="54" t="n">
        <v>239991.923</v>
      </c>
      <c r="R38" s="54"/>
      <c r="S38" s="54" t="n">
        <v>275186</v>
      </c>
    </row>
    <row r="39" customFormat="false" ht="15" hidden="false" customHeight="true" outlineLevel="0" collapsed="false">
      <c r="B39" s="53"/>
      <c r="C39" s="44" t="n">
        <v>22.752049145332</v>
      </c>
      <c r="D39" s="44"/>
      <c r="E39" s="44" t="n">
        <v>23.2354922385578</v>
      </c>
      <c r="F39" s="44"/>
      <c r="G39" s="44" t="n">
        <v>23.1176757780458</v>
      </c>
      <c r="H39" s="44"/>
      <c r="I39" s="44" t="n">
        <v>23.8582914037423</v>
      </c>
      <c r="J39" s="44"/>
      <c r="K39" s="44" t="n">
        <v>24.6621815035413</v>
      </c>
      <c r="L39" s="44"/>
      <c r="M39" s="44" t="n">
        <v>24.103274179493</v>
      </c>
      <c r="N39" s="44"/>
      <c r="O39" s="44" t="n">
        <v>24.4325508251703</v>
      </c>
      <c r="P39" s="44"/>
      <c r="Q39" s="44" t="n">
        <v>23.7750339100357</v>
      </c>
      <c r="R39" s="44"/>
      <c r="S39" s="44" t="n">
        <v>23.8105721674625</v>
      </c>
    </row>
    <row r="40" customFormat="false" ht="15" hidden="false" customHeight="true" outlineLevel="0" collapsed="false">
      <c r="B40" s="53" t="s">
        <v>54</v>
      </c>
      <c r="C40" s="54" t="n">
        <v>7522.77185</v>
      </c>
      <c r="D40" s="54"/>
      <c r="E40" s="54" t="n">
        <v>7653.24254</v>
      </c>
      <c r="F40" s="54"/>
      <c r="G40" s="54" t="n">
        <v>8233.74114</v>
      </c>
      <c r="H40" s="54"/>
      <c r="I40" s="54" t="n">
        <v>9219.74407</v>
      </c>
      <c r="J40" s="54"/>
      <c r="K40" s="54" t="n">
        <v>8877.60326</v>
      </c>
      <c r="L40" s="54"/>
      <c r="M40" s="54" t="n">
        <v>10950.25001</v>
      </c>
      <c r="N40" s="54"/>
      <c r="O40" s="54" t="n">
        <v>11286.83425</v>
      </c>
      <c r="P40" s="54"/>
      <c r="Q40" s="54" t="n">
        <v>12768.167</v>
      </c>
      <c r="R40" s="54"/>
      <c r="S40" s="54" t="n">
        <v>15402.932</v>
      </c>
    </row>
    <row r="41" customFormat="false" ht="15" hidden="false" customHeight="true" outlineLevel="0" collapsed="false">
      <c r="B41" s="53"/>
      <c r="C41" s="44" t="n">
        <v>1.37661885342404</v>
      </c>
      <c r="D41" s="44"/>
      <c r="E41" s="44" t="n">
        <v>1.28346272169278</v>
      </c>
      <c r="F41" s="44"/>
      <c r="G41" s="44" t="n">
        <v>1.28425816914539</v>
      </c>
      <c r="H41" s="44"/>
      <c r="I41" s="44" t="n">
        <v>1.35928393737537</v>
      </c>
      <c r="J41" s="44"/>
      <c r="K41" s="44" t="n">
        <v>1.1891716007476</v>
      </c>
      <c r="L41" s="44"/>
      <c r="M41" s="44" t="n">
        <v>1.33208629667716</v>
      </c>
      <c r="N41" s="44"/>
      <c r="O41" s="44" t="n">
        <v>1.26408478516102</v>
      </c>
      <c r="P41" s="44"/>
      <c r="Q41" s="44" t="n">
        <v>1.26489091632471</v>
      </c>
      <c r="R41" s="44"/>
      <c r="S41" s="44" t="n">
        <v>1.33274448546263</v>
      </c>
    </row>
    <row r="42" customFormat="false" ht="15" hidden="false" customHeight="true" outlineLevel="0" collapsed="false">
      <c r="B42" s="53" t="s">
        <v>55</v>
      </c>
      <c r="C42" s="54" t="n">
        <v>20209.53694</v>
      </c>
      <c r="D42" s="54"/>
      <c r="E42" s="54" t="n">
        <v>20749.96221</v>
      </c>
      <c r="F42" s="54"/>
      <c r="G42" s="54" t="n">
        <v>36952.70362</v>
      </c>
      <c r="H42" s="54"/>
      <c r="I42" s="54" t="n">
        <v>34645.6509</v>
      </c>
      <c r="J42" s="54"/>
      <c r="K42" s="54" t="n">
        <v>41039.72638</v>
      </c>
      <c r="L42" s="54"/>
      <c r="M42" s="54" t="n">
        <v>43352.01621</v>
      </c>
      <c r="N42" s="54"/>
      <c r="O42" s="54" t="n">
        <v>53826.42793</v>
      </c>
      <c r="P42" s="54"/>
      <c r="Q42" s="54" t="n">
        <v>58974.579</v>
      </c>
      <c r="R42" s="54"/>
      <c r="S42" s="54" t="n">
        <v>82755.732</v>
      </c>
    </row>
    <row r="43" customFormat="false" ht="15" hidden="false" customHeight="true" outlineLevel="0" collapsed="false">
      <c r="B43" s="53"/>
      <c r="C43" s="55" t="n">
        <v>3.69821524902069</v>
      </c>
      <c r="D43" s="55"/>
      <c r="E43" s="55" t="n">
        <v>3.47980647861042</v>
      </c>
      <c r="F43" s="55"/>
      <c r="G43" s="55" t="n">
        <v>5.76369971912833</v>
      </c>
      <c r="H43" s="55"/>
      <c r="I43" s="55" t="n">
        <v>5.10787245402189</v>
      </c>
      <c r="J43" s="55"/>
      <c r="K43" s="55" t="n">
        <v>5.49734829145181</v>
      </c>
      <c r="L43" s="55"/>
      <c r="M43" s="55" t="n">
        <v>5.27372678011277</v>
      </c>
      <c r="N43" s="55"/>
      <c r="O43" s="55" t="n">
        <v>6.02836606605426</v>
      </c>
      <c r="P43" s="55"/>
      <c r="Q43" s="55" t="n">
        <v>5.84237418504738</v>
      </c>
      <c r="R43" s="55"/>
      <c r="S43" s="55" t="n">
        <v>7.16047084174772</v>
      </c>
    </row>
    <row r="44" customFormat="false" ht="15" hidden="false" customHeight="true" outlineLevel="0" collapsed="false">
      <c r="B44" s="53" t="s">
        <v>56</v>
      </c>
      <c r="C44" s="54" t="n">
        <v>884.77298</v>
      </c>
      <c r="D44" s="54"/>
      <c r="E44" s="54" t="n">
        <v>262.83818</v>
      </c>
      <c r="F44" s="54"/>
      <c r="G44" s="54" t="n">
        <v>985.8323</v>
      </c>
      <c r="H44" s="54"/>
      <c r="I44" s="54" t="n">
        <v>1372.45688</v>
      </c>
      <c r="J44" s="54"/>
      <c r="K44" s="54" t="n">
        <v>2720.60939</v>
      </c>
      <c r="L44" s="54"/>
      <c r="M44" s="54" t="n">
        <v>3473.83748</v>
      </c>
      <c r="N44" s="54"/>
      <c r="O44" s="54" t="n">
        <v>916.17468</v>
      </c>
      <c r="P44" s="54"/>
      <c r="Q44" s="54" t="n">
        <v>1575.516</v>
      </c>
      <c r="R44" s="54"/>
      <c r="S44" s="54" t="n">
        <v>1894.521</v>
      </c>
    </row>
    <row r="45" customFormat="false" ht="15" hidden="false" customHeight="true" outlineLevel="0" collapsed="false">
      <c r="B45" s="45"/>
      <c r="C45" s="55" t="n">
        <v>0.161907763461971</v>
      </c>
      <c r="D45" s="55"/>
      <c r="E45" s="55" t="n">
        <v>0.0440784417982885</v>
      </c>
      <c r="F45" s="55"/>
      <c r="G45" s="55" t="n">
        <v>0.153765240266272</v>
      </c>
      <c r="H45" s="55"/>
      <c r="I45" s="55" t="n">
        <v>0.202343858740573</v>
      </c>
      <c r="J45" s="55"/>
      <c r="K45" s="55" t="n">
        <v>0.364430728493182</v>
      </c>
      <c r="L45" s="55"/>
      <c r="M45" s="55" t="n">
        <v>0.422588644073481</v>
      </c>
      <c r="N45" s="55"/>
      <c r="O45" s="55" t="n">
        <v>0.102608264450926</v>
      </c>
      <c r="P45" s="55"/>
      <c r="Q45" s="55" t="n">
        <v>0.156080029100828</v>
      </c>
      <c r="R45" s="55"/>
      <c r="S45" s="55" t="n">
        <v>0.163924142192093</v>
      </c>
    </row>
    <row r="46" customFormat="false" ht="27.6" hidden="false" customHeight="true" outlineLevel="0" collapsed="false">
      <c r="B46" s="46" t="s">
        <v>47</v>
      </c>
      <c r="C46" s="47" t="n">
        <v>546467.29785</v>
      </c>
      <c r="D46" s="47"/>
      <c r="E46" s="47" t="n">
        <v>596296.4417</v>
      </c>
      <c r="F46" s="47"/>
      <c r="G46" s="47" t="n">
        <v>641128.18885</v>
      </c>
      <c r="H46" s="47"/>
      <c r="I46" s="47" t="n">
        <v>678279.48352</v>
      </c>
      <c r="J46" s="47"/>
      <c r="K46" s="47" t="n">
        <v>746536.77017</v>
      </c>
      <c r="L46" s="47"/>
      <c r="M46" s="47" t="n">
        <v>822037.584</v>
      </c>
      <c r="N46" s="47"/>
      <c r="O46" s="47" t="n">
        <v>892885.85564</v>
      </c>
      <c r="P46" s="47"/>
      <c r="Q46" s="47" t="n">
        <v>1009428.31</v>
      </c>
      <c r="R46" s="47"/>
      <c r="S46" s="47" t="n">
        <v>1155730.312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57.64784</v>
      </c>
      <c r="D54" s="78"/>
      <c r="E54" s="77" t="n">
        <v>101.22824</v>
      </c>
      <c r="F54" s="78"/>
      <c r="G54" s="77" t="n">
        <v>198.92081</v>
      </c>
      <c r="H54" s="78"/>
      <c r="I54" s="77" t="n">
        <v>231.98169</v>
      </c>
      <c r="J54" s="78"/>
      <c r="K54" s="77" t="n">
        <v>208.24645</v>
      </c>
      <c r="L54" s="78"/>
      <c r="M54" s="77" t="n">
        <v>222.49135</v>
      </c>
      <c r="N54" s="78"/>
      <c r="O54" s="77" t="n">
        <v>241.50442</v>
      </c>
      <c r="P54" s="77"/>
      <c r="Q54" s="77" t="n">
        <v>261.301</v>
      </c>
      <c r="R54" s="77"/>
      <c r="S54" s="77" t="n">
        <v>371.649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139.6631</v>
      </c>
      <c r="H55" s="74"/>
      <c r="I55" s="73" t="n">
        <v>146.11682</v>
      </c>
      <c r="J55" s="74"/>
      <c r="K55" s="73" t="n">
        <v>135.79582</v>
      </c>
      <c r="L55" s="74"/>
      <c r="M55" s="73" t="n">
        <v>153.08789</v>
      </c>
      <c r="N55" s="74"/>
      <c r="O55" s="73" t="n">
        <v>169.49841</v>
      </c>
      <c r="P55" s="73"/>
      <c r="Q55" s="73" t="n">
        <v>37.379</v>
      </c>
      <c r="R55" s="73"/>
      <c r="S55" s="73" t="n">
        <v>36.33</v>
      </c>
    </row>
    <row r="56" customFormat="false" ht="15" hidden="false" customHeight="true" outlineLevel="0" collapsed="false">
      <c r="B56" s="79" t="s">
        <v>42</v>
      </c>
      <c r="C56" s="73" t="n">
        <v>57.64784</v>
      </c>
      <c r="D56" s="74"/>
      <c r="E56" s="73" t="n">
        <v>101.22824</v>
      </c>
      <c r="F56" s="74"/>
      <c r="G56" s="73" t="n">
        <v>59.25771</v>
      </c>
      <c r="H56" s="74"/>
      <c r="I56" s="73" t="n">
        <v>85.86487</v>
      </c>
      <c r="J56" s="74"/>
      <c r="K56" s="73" t="n">
        <v>72.45063</v>
      </c>
      <c r="L56" s="74"/>
      <c r="M56" s="73" t="n">
        <v>69.40346</v>
      </c>
      <c r="N56" s="74"/>
      <c r="O56" s="73" t="n">
        <v>72.00601</v>
      </c>
      <c r="P56" s="73"/>
      <c r="Q56" s="73" t="n">
        <v>223.922</v>
      </c>
      <c r="R56" s="73"/>
      <c r="S56" s="73" t="n">
        <v>335.319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4848.6058</v>
      </c>
      <c r="D59" s="78"/>
      <c r="E59" s="77" t="n">
        <v>4977.47095</v>
      </c>
      <c r="F59" s="78"/>
      <c r="G59" s="77" t="n">
        <v>8196.65949</v>
      </c>
      <c r="H59" s="78"/>
      <c r="I59" s="77" t="n">
        <v>8402.4661</v>
      </c>
      <c r="J59" s="78"/>
      <c r="K59" s="77" t="n">
        <v>9592.99311</v>
      </c>
      <c r="L59" s="78"/>
      <c r="M59" s="77" t="n">
        <v>16293.03622</v>
      </c>
      <c r="N59" s="78"/>
      <c r="O59" s="77" t="n">
        <v>17243.49799</v>
      </c>
      <c r="P59" s="77"/>
      <c r="Q59" s="77" t="n">
        <v>13216.898</v>
      </c>
      <c r="R59" s="77"/>
      <c r="S59" s="77" t="n">
        <v>17175.368</v>
      </c>
    </row>
    <row r="60" customFormat="false" ht="15" hidden="false" customHeight="true" outlineLevel="0" collapsed="false">
      <c r="B60" s="79" t="s">
        <v>41</v>
      </c>
      <c r="C60" s="73" t="n">
        <v>4206.05318</v>
      </c>
      <c r="D60" s="74"/>
      <c r="E60" s="73" t="n">
        <v>4280.83864</v>
      </c>
      <c r="F60" s="74"/>
      <c r="G60" s="73" t="n">
        <v>6704.32547</v>
      </c>
      <c r="H60" s="74"/>
      <c r="I60" s="73" t="n">
        <v>7148.54936</v>
      </c>
      <c r="J60" s="74"/>
      <c r="K60" s="73" t="n">
        <v>6497.7832</v>
      </c>
      <c r="L60" s="74"/>
      <c r="M60" s="73" t="n">
        <v>8058.17417</v>
      </c>
      <c r="N60" s="74"/>
      <c r="O60" s="73" t="n">
        <v>8294.74592</v>
      </c>
      <c r="P60" s="73"/>
      <c r="Q60" s="73" t="n">
        <v>6662.395</v>
      </c>
      <c r="R60" s="73"/>
      <c r="S60" s="73" t="n">
        <v>8473.623</v>
      </c>
    </row>
    <row r="61" customFormat="false" ht="15" hidden="false" customHeight="true" outlineLevel="0" collapsed="false">
      <c r="B61" s="79" t="s">
        <v>42</v>
      </c>
      <c r="C61" s="73" t="n">
        <v>642.55262</v>
      </c>
      <c r="D61" s="74"/>
      <c r="E61" s="73" t="n">
        <v>696.63231</v>
      </c>
      <c r="F61" s="74"/>
      <c r="G61" s="73" t="n">
        <v>1436.57804</v>
      </c>
      <c r="H61" s="74"/>
      <c r="I61" s="73" t="n">
        <v>1172.64384</v>
      </c>
      <c r="J61" s="74"/>
      <c r="K61" s="73" t="n">
        <v>2999.23</v>
      </c>
      <c r="L61" s="74"/>
      <c r="M61" s="73" t="n">
        <v>8148.65287</v>
      </c>
      <c r="N61" s="74"/>
      <c r="O61" s="73" t="n">
        <v>8855.28287</v>
      </c>
      <c r="P61" s="73"/>
      <c r="Q61" s="73" t="n">
        <v>6377.594</v>
      </c>
      <c r="R61" s="73"/>
      <c r="S61" s="73" t="n">
        <v>8329.815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55.75598</v>
      </c>
      <c r="H62" s="74"/>
      <c r="I62" s="73" t="n">
        <v>81.2729</v>
      </c>
      <c r="J62" s="74"/>
      <c r="K62" s="73" t="n">
        <v>95.97991</v>
      </c>
      <c r="L62" s="74"/>
      <c r="M62" s="73" t="n">
        <v>86.20918</v>
      </c>
      <c r="N62" s="74"/>
      <c r="O62" s="73" t="n">
        <v>93.4692</v>
      </c>
      <c r="P62" s="73"/>
      <c r="Q62" s="73" t="n">
        <v>176.909</v>
      </c>
      <c r="R62" s="73"/>
      <c r="S62" s="73" t="n">
        <v>371.93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4906.25364</v>
      </c>
      <c r="D65" s="85" t="n">
        <f aca="false">+D59+D54</f>
        <v>0</v>
      </c>
      <c r="E65" s="84" t="n">
        <f aca="false">+E59+E54</f>
        <v>5078.69919</v>
      </c>
      <c r="F65" s="85" t="n">
        <f aca="false">+F59+F54</f>
        <v>0</v>
      </c>
      <c r="G65" s="84" t="n">
        <f aca="false">+G59+G54</f>
        <v>8395.5803</v>
      </c>
      <c r="H65" s="85" t="n">
        <f aca="false">+H59+H54</f>
        <v>0</v>
      </c>
      <c r="I65" s="84" t="n">
        <f aca="false">+I59+I54</f>
        <v>8634.44779</v>
      </c>
      <c r="J65" s="85" t="n">
        <f aca="false">+J59+J54</f>
        <v>0</v>
      </c>
      <c r="K65" s="84" t="n">
        <f aca="false">+K59+K54</f>
        <v>9801.23956</v>
      </c>
      <c r="L65" s="85" t="n">
        <f aca="false">+L59+L54</f>
        <v>0</v>
      </c>
      <c r="M65" s="84" t="n">
        <f aca="false">+M59+M54</f>
        <v>16515.52757</v>
      </c>
      <c r="N65" s="85" t="n">
        <f aca="false">+N59+N54</f>
        <v>0</v>
      </c>
      <c r="O65" s="84" t="n">
        <f aca="false">+O59+O54</f>
        <v>17485.00241</v>
      </c>
      <c r="P65" s="84" t="n">
        <f aca="false">+P59+P54</f>
        <v>0</v>
      </c>
      <c r="Q65" s="84" t="n">
        <f aca="false">+Q59+Q54</f>
        <v>13478.199</v>
      </c>
      <c r="R65" s="84" t="n">
        <f aca="false">+R59+R54</f>
        <v>0</v>
      </c>
      <c r="S65" s="84" t="n">
        <f aca="false">+S59+S54</f>
        <v>17547.017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268568.49006</v>
      </c>
      <c r="D68" s="94"/>
      <c r="E68" s="93" t="n">
        <v>300720.40046</v>
      </c>
      <c r="F68" s="94"/>
      <c r="G68" s="93" t="n">
        <v>307105.89975</v>
      </c>
      <c r="H68" s="94"/>
      <c r="I68" s="93" t="n">
        <v>319478.36024</v>
      </c>
      <c r="J68" s="94"/>
      <c r="K68" s="93" t="n">
        <v>350156.90528</v>
      </c>
      <c r="L68" s="94"/>
      <c r="M68" s="93" t="n">
        <v>379473.71393</v>
      </c>
      <c r="N68" s="94"/>
      <c r="O68" s="93" t="n">
        <v>410014.7609</v>
      </c>
      <c r="P68" s="93"/>
      <c r="Q68" s="93" t="n">
        <v>458734.271</v>
      </c>
      <c r="R68" s="93"/>
      <c r="S68" s="93" t="n">
        <v>515334.156</v>
      </c>
    </row>
    <row r="69" customFormat="false" ht="15" hidden="false" customHeight="true" outlineLevel="0" collapsed="false">
      <c r="B69" s="79" t="s">
        <v>41</v>
      </c>
      <c r="C69" s="73" t="n">
        <v>185805.00383</v>
      </c>
      <c r="D69" s="74"/>
      <c r="E69" s="73" t="n">
        <v>207852.64113</v>
      </c>
      <c r="F69" s="74"/>
      <c r="G69" s="73" t="n">
        <v>212067.13458</v>
      </c>
      <c r="H69" s="74"/>
      <c r="I69" s="73" t="n">
        <v>220064.66053</v>
      </c>
      <c r="J69" s="74"/>
      <c r="K69" s="73" t="n">
        <v>241757.95996</v>
      </c>
      <c r="L69" s="74"/>
      <c r="M69" s="73" t="n">
        <v>264574.4084</v>
      </c>
      <c r="N69" s="74"/>
      <c r="O69" s="73" t="n">
        <v>281033.16023</v>
      </c>
      <c r="P69" s="73"/>
      <c r="Q69" s="73" t="n">
        <v>292806.628</v>
      </c>
      <c r="R69" s="73"/>
      <c r="S69" s="73" t="n">
        <v>334636.806</v>
      </c>
    </row>
    <row r="70" customFormat="false" ht="15" hidden="false" customHeight="true" outlineLevel="0" collapsed="false">
      <c r="B70" s="79" t="s">
        <v>42</v>
      </c>
      <c r="C70" s="73" t="n">
        <v>82102.32602</v>
      </c>
      <c r="D70" s="74"/>
      <c r="E70" s="73" t="n">
        <v>92553.20869</v>
      </c>
      <c r="F70" s="74"/>
      <c r="G70" s="73" t="n">
        <v>93951.22008</v>
      </c>
      <c r="H70" s="74"/>
      <c r="I70" s="73" t="n">
        <v>98026.18377</v>
      </c>
      <c r="J70" s="74"/>
      <c r="K70" s="73" t="n">
        <v>106938.21388</v>
      </c>
      <c r="L70" s="74"/>
      <c r="M70" s="73" t="n">
        <v>113332.34939</v>
      </c>
      <c r="N70" s="74"/>
      <c r="O70" s="73" t="n">
        <v>127295.47381</v>
      </c>
      <c r="P70" s="73"/>
      <c r="Q70" s="73" t="n">
        <v>147408.097</v>
      </c>
      <c r="R70" s="73"/>
      <c r="S70" s="73" t="n">
        <v>160225.369</v>
      </c>
    </row>
    <row r="71" customFormat="false" ht="15" hidden="false" customHeight="true" outlineLevel="0" collapsed="false">
      <c r="B71" s="79" t="s">
        <v>43</v>
      </c>
      <c r="C71" s="73" t="n">
        <v>661.16021</v>
      </c>
      <c r="D71" s="74"/>
      <c r="E71" s="73" t="n">
        <v>314.55064</v>
      </c>
      <c r="F71" s="74"/>
      <c r="G71" s="73" t="n">
        <v>1087.54509</v>
      </c>
      <c r="H71" s="74"/>
      <c r="I71" s="73" t="n">
        <v>1387.51594</v>
      </c>
      <c r="J71" s="74"/>
      <c r="K71" s="73" t="n">
        <v>1460.73144</v>
      </c>
      <c r="L71" s="74"/>
      <c r="M71" s="73" t="n">
        <v>1566.95614</v>
      </c>
      <c r="N71" s="74"/>
      <c r="O71" s="73" t="n">
        <v>1686.12686</v>
      </c>
      <c r="P71" s="73"/>
      <c r="Q71" s="73" t="n">
        <v>18519.546</v>
      </c>
      <c r="R71" s="73"/>
      <c r="S71" s="73" t="n">
        <v>20471.981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78550.13375</v>
      </c>
      <c r="D73" s="78"/>
      <c r="E73" s="77" t="n">
        <v>82871.62128</v>
      </c>
      <c r="F73" s="78"/>
      <c r="G73" s="77" t="n">
        <v>85628.15797</v>
      </c>
      <c r="H73" s="78"/>
      <c r="I73" s="77" t="n">
        <v>90608.08756</v>
      </c>
      <c r="J73" s="78"/>
      <c r="K73" s="77" t="n">
        <v>92853.54002</v>
      </c>
      <c r="L73" s="78"/>
      <c r="M73" s="77" t="n">
        <v>99845.73285</v>
      </c>
      <c r="N73" s="78"/>
      <c r="O73" s="77" t="n">
        <v>105629.84316</v>
      </c>
      <c r="P73" s="77"/>
      <c r="Q73" s="77" t="n">
        <v>130097.041</v>
      </c>
      <c r="R73" s="77"/>
      <c r="S73" s="77" t="n">
        <v>144405.452</v>
      </c>
    </row>
    <row r="74" customFormat="false" ht="15" hidden="false" customHeight="true" outlineLevel="0" collapsed="false">
      <c r="B74" s="79" t="s">
        <v>41</v>
      </c>
      <c r="C74" s="73" t="n">
        <v>71113.05853</v>
      </c>
      <c r="D74" s="74"/>
      <c r="E74" s="73" t="n">
        <v>74996.6757</v>
      </c>
      <c r="F74" s="74"/>
      <c r="G74" s="73" t="n">
        <v>76920.52574</v>
      </c>
      <c r="H74" s="74"/>
      <c r="I74" s="73" t="n">
        <v>81069.48467</v>
      </c>
      <c r="J74" s="74"/>
      <c r="K74" s="73" t="n">
        <v>82509.88032</v>
      </c>
      <c r="L74" s="74"/>
      <c r="M74" s="73" t="n">
        <v>88659.10515</v>
      </c>
      <c r="N74" s="74"/>
      <c r="O74" s="73" t="n">
        <v>93751.9245</v>
      </c>
      <c r="P74" s="73"/>
      <c r="Q74" s="73" t="n">
        <v>109614.834</v>
      </c>
      <c r="R74" s="73"/>
      <c r="S74" s="73" t="n">
        <v>124219.501</v>
      </c>
    </row>
    <row r="75" customFormat="false" ht="15" hidden="false" customHeight="true" outlineLevel="0" collapsed="false">
      <c r="B75" s="79" t="s">
        <v>42</v>
      </c>
      <c r="C75" s="73" t="n">
        <v>7437.07522</v>
      </c>
      <c r="D75" s="74"/>
      <c r="E75" s="73" t="n">
        <v>7874.94558</v>
      </c>
      <c r="F75" s="74"/>
      <c r="G75" s="73" t="n">
        <v>8583.71711</v>
      </c>
      <c r="H75" s="74"/>
      <c r="I75" s="73" t="n">
        <v>9483.35873</v>
      </c>
      <c r="J75" s="74"/>
      <c r="K75" s="73" t="n">
        <v>10092.53981</v>
      </c>
      <c r="L75" s="74"/>
      <c r="M75" s="73" t="n">
        <v>10848.0177</v>
      </c>
      <c r="N75" s="74"/>
      <c r="O75" s="73" t="n">
        <v>11432.57278</v>
      </c>
      <c r="P75" s="73"/>
      <c r="Q75" s="73" t="n">
        <v>17072.978</v>
      </c>
      <c r="R75" s="73"/>
      <c r="S75" s="73" t="n">
        <v>16728.13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123.91512</v>
      </c>
      <c r="H76" s="74"/>
      <c r="I76" s="73" t="n">
        <v>55.24416</v>
      </c>
      <c r="J76" s="74"/>
      <c r="K76" s="73" t="n">
        <v>251.11989</v>
      </c>
      <c r="L76" s="74"/>
      <c r="M76" s="73" t="n">
        <v>338.61</v>
      </c>
      <c r="N76" s="74"/>
      <c r="O76" s="73" t="n">
        <v>445.34588</v>
      </c>
      <c r="P76" s="73"/>
      <c r="Q76" s="73" t="n">
        <v>3409.229</v>
      </c>
      <c r="R76" s="73"/>
      <c r="S76" s="73" t="n">
        <v>3457.821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8838.5322</v>
      </c>
      <c r="D78" s="78"/>
      <c r="E78" s="77" t="n">
        <v>9663.51887</v>
      </c>
      <c r="F78" s="78"/>
      <c r="G78" s="77" t="n">
        <v>10208.7307</v>
      </c>
      <c r="H78" s="78"/>
      <c r="I78" s="77" t="n">
        <v>10447.93638</v>
      </c>
      <c r="J78" s="78"/>
      <c r="K78" s="77" t="n">
        <v>10448.78611</v>
      </c>
      <c r="L78" s="78"/>
      <c r="M78" s="77" t="n">
        <v>11603.11032</v>
      </c>
      <c r="N78" s="78"/>
      <c r="O78" s="77" t="n">
        <v>13039.75113</v>
      </c>
      <c r="P78" s="77"/>
      <c r="Q78" s="77" t="n">
        <v>8067.86</v>
      </c>
      <c r="R78" s="77"/>
      <c r="S78" s="77" t="n">
        <v>8619.349</v>
      </c>
    </row>
    <row r="79" customFormat="false" ht="15" hidden="false" customHeight="true" outlineLevel="0" collapsed="false">
      <c r="B79" s="79" t="s">
        <v>41</v>
      </c>
      <c r="C79" s="73" t="n">
        <v>8838.5322</v>
      </c>
      <c r="D79" s="74"/>
      <c r="E79" s="73" t="n">
        <v>9663.51887</v>
      </c>
      <c r="F79" s="74"/>
      <c r="G79" s="73" t="n">
        <v>10208.7307</v>
      </c>
      <c r="H79" s="74"/>
      <c r="I79" s="73" t="n">
        <v>10447.93638</v>
      </c>
      <c r="J79" s="74"/>
      <c r="K79" s="73" t="n">
        <v>10401.7116</v>
      </c>
      <c r="L79" s="74"/>
      <c r="M79" s="73" t="n">
        <v>11505.79335</v>
      </c>
      <c r="N79" s="74"/>
      <c r="O79" s="73" t="n">
        <v>12977.27197</v>
      </c>
      <c r="P79" s="73"/>
      <c r="Q79" s="73" t="n">
        <v>8067.86</v>
      </c>
      <c r="R79" s="73"/>
      <c r="S79" s="73" t="n">
        <v>8619.349</v>
      </c>
    </row>
    <row r="80" customFormat="false" ht="15" hidden="false" customHeight="true" outlineLevel="0" collapsed="false">
      <c r="B80" s="79" t="s">
        <v>42</v>
      </c>
      <c r="C80" s="73" t="n">
        <v>0</v>
      </c>
      <c r="D80" s="74"/>
      <c r="E80" s="73" t="n">
        <v>0</v>
      </c>
      <c r="F80" s="74"/>
      <c r="G80" s="73" t="n">
        <v>0</v>
      </c>
      <c r="H80" s="74"/>
      <c r="I80" s="73" t="n">
        <v>0</v>
      </c>
      <c r="J80" s="74"/>
      <c r="K80" s="73" t="n">
        <v>47.07451</v>
      </c>
      <c r="L80" s="74"/>
      <c r="M80" s="73" t="n">
        <v>97.31697</v>
      </c>
      <c r="N80" s="74"/>
      <c r="O80" s="73" t="n">
        <v>62.47916</v>
      </c>
      <c r="P80" s="73"/>
      <c r="Q80" s="73" t="n">
        <v>0</v>
      </c>
      <c r="R80" s="73"/>
      <c r="S80" s="73" t="n">
        <v>0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7063.74261</v>
      </c>
      <c r="D83" s="78"/>
      <c r="E83" s="77" t="n">
        <v>5941.5323</v>
      </c>
      <c r="F83" s="78"/>
      <c r="G83" s="77" t="n">
        <v>6973.86219</v>
      </c>
      <c r="H83" s="78"/>
      <c r="I83" s="77" t="n">
        <v>7828.13749</v>
      </c>
      <c r="J83" s="78"/>
      <c r="K83" s="77" t="n">
        <v>8206.87287</v>
      </c>
      <c r="L83" s="78"/>
      <c r="M83" s="77" t="n">
        <v>11552.39611</v>
      </c>
      <c r="N83" s="78"/>
      <c r="O83" s="77" t="n">
        <v>9798.19617</v>
      </c>
      <c r="P83" s="77"/>
      <c r="Q83" s="77" t="n">
        <v>16355.579</v>
      </c>
      <c r="R83" s="77"/>
      <c r="S83" s="77" t="n">
        <v>18899.828</v>
      </c>
    </row>
    <row r="84" customFormat="false" ht="15" hidden="false" customHeight="true" outlineLevel="0" collapsed="false">
      <c r="B84" s="79" t="s">
        <v>41</v>
      </c>
      <c r="C84" s="73" t="n">
        <v>6122.03489</v>
      </c>
      <c r="D84" s="74"/>
      <c r="E84" s="73" t="n">
        <v>5340.81175</v>
      </c>
      <c r="F84" s="74"/>
      <c r="G84" s="73" t="n">
        <v>5511.89223</v>
      </c>
      <c r="H84" s="74"/>
      <c r="I84" s="73" t="n">
        <v>5964.63476</v>
      </c>
      <c r="J84" s="74"/>
      <c r="K84" s="73" t="n">
        <v>6167.11238</v>
      </c>
      <c r="L84" s="74"/>
      <c r="M84" s="73" t="n">
        <v>6224.35238</v>
      </c>
      <c r="N84" s="74"/>
      <c r="O84" s="73" t="n">
        <v>6553.00197</v>
      </c>
      <c r="P84" s="73"/>
      <c r="Q84" s="73" t="n">
        <v>11136.999</v>
      </c>
      <c r="R84" s="73"/>
      <c r="S84" s="73" t="n">
        <v>13215.284</v>
      </c>
    </row>
    <row r="85" customFormat="false" ht="15" hidden="false" customHeight="true" outlineLevel="0" collapsed="false">
      <c r="B85" s="79" t="s">
        <v>42</v>
      </c>
      <c r="C85" s="73" t="n">
        <v>941.70772</v>
      </c>
      <c r="D85" s="74"/>
      <c r="E85" s="73" t="n">
        <v>600.72055</v>
      </c>
      <c r="F85" s="74"/>
      <c r="G85" s="73" t="n">
        <v>1461.96996</v>
      </c>
      <c r="H85" s="74"/>
      <c r="I85" s="73" t="n">
        <v>1863.50273</v>
      </c>
      <c r="J85" s="74"/>
      <c r="K85" s="73" t="n">
        <v>2039.76049</v>
      </c>
      <c r="L85" s="74"/>
      <c r="M85" s="73" t="n">
        <v>5328.04373</v>
      </c>
      <c r="N85" s="74"/>
      <c r="O85" s="73" t="n">
        <v>3245.1942</v>
      </c>
      <c r="P85" s="73"/>
      <c r="Q85" s="73" t="n">
        <v>5218.58</v>
      </c>
      <c r="R85" s="73"/>
      <c r="S85" s="73" t="n">
        <v>5684.544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363020.89862</v>
      </c>
      <c r="D89" s="100" t="n">
        <f aca="false">+D83+D78+D73+D68</f>
        <v>0</v>
      </c>
      <c r="E89" s="99" t="n">
        <f aca="false">+E83+E78+E73+E68</f>
        <v>399197.07291</v>
      </c>
      <c r="F89" s="100" t="n">
        <f aca="false">+F83+F78+F73+F68</f>
        <v>0</v>
      </c>
      <c r="G89" s="99" t="n">
        <f aca="false">+G83+G78+G73+G68</f>
        <v>409916.65061</v>
      </c>
      <c r="H89" s="100" t="n">
        <f aca="false">+H83+H78+H73+H68</f>
        <v>0</v>
      </c>
      <c r="I89" s="99" t="n">
        <f aca="false">+I83+I78+I73+I68</f>
        <v>428362.52167</v>
      </c>
      <c r="J89" s="100" t="n">
        <f aca="false">+J83+J78+J73+J68</f>
        <v>0</v>
      </c>
      <c r="K89" s="99" t="n">
        <f aca="false">+K83+K78+K73+K68</f>
        <v>461666.10428</v>
      </c>
      <c r="L89" s="100" t="n">
        <f aca="false">+L83+L78+L73+L68</f>
        <v>0</v>
      </c>
      <c r="M89" s="99" t="n">
        <f aca="false">+M83+M78+M73+M68</f>
        <v>502474.95321</v>
      </c>
      <c r="N89" s="100" t="n">
        <f aca="false">+N83+N78+N73+N68</f>
        <v>0</v>
      </c>
      <c r="O89" s="99" t="n">
        <f aca="false">+O83+O78+O73+O68</f>
        <v>538482.55136</v>
      </c>
      <c r="P89" s="99" t="n">
        <f aca="false">+P83+P78+P73+P68</f>
        <v>0</v>
      </c>
      <c r="Q89" s="99" t="n">
        <f aca="false">+Q83+Q78+Q73+Q68</f>
        <v>613254.751</v>
      </c>
      <c r="R89" s="99" t="n">
        <f aca="false">+R83+R78+R73+R68</f>
        <v>0</v>
      </c>
      <c r="S89" s="99" t="n">
        <f aca="false">+S83+S78+S73+S68</f>
        <v>687258.785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14334.92548</v>
      </c>
      <c r="D91" s="74"/>
      <c r="E91" s="73" t="n">
        <v>14000.0254</v>
      </c>
      <c r="F91" s="74"/>
      <c r="G91" s="73" t="n">
        <v>14009.32831</v>
      </c>
      <c r="H91" s="74"/>
      <c r="I91" s="73" t="n">
        <v>17927.04609</v>
      </c>
      <c r="J91" s="74"/>
      <c r="K91" s="43" t="n">
        <v>19689.35987</v>
      </c>
      <c r="L91" s="74"/>
      <c r="M91" s="73" t="n">
        <v>27588.4779</v>
      </c>
      <c r="N91" s="74"/>
      <c r="O91" s="73" t="n">
        <v>29184.29902</v>
      </c>
      <c r="P91" s="73"/>
      <c r="Q91" s="73" t="n">
        <v>40810.042</v>
      </c>
      <c r="R91" s="73"/>
      <c r="S91" s="73" t="n">
        <v>49697.772</v>
      </c>
    </row>
    <row r="92" customFormat="false" ht="15" hidden="false" customHeight="true" outlineLevel="0" collapsed="false">
      <c r="B92" s="79" t="s">
        <v>67</v>
      </c>
      <c r="C92" s="73" t="n">
        <v>9132.8899</v>
      </c>
      <c r="D92" s="74"/>
      <c r="E92" s="73" t="n">
        <v>9995.53932</v>
      </c>
      <c r="F92" s="74"/>
      <c r="G92" s="73" t="n">
        <v>12379.5521</v>
      </c>
      <c r="H92" s="74"/>
      <c r="I92" s="73" t="n">
        <v>11963.72595</v>
      </c>
      <c r="J92" s="74"/>
      <c r="K92" s="43" t="n">
        <v>13489.39275</v>
      </c>
      <c r="L92" s="74"/>
      <c r="M92" s="73" t="n">
        <v>14150.2805</v>
      </c>
      <c r="N92" s="74"/>
      <c r="O92" s="73" t="n">
        <v>18221.08048</v>
      </c>
      <c r="P92" s="73"/>
      <c r="Q92" s="73" t="n">
        <v>21518.159</v>
      </c>
      <c r="R92" s="73"/>
      <c r="S92" s="73" t="n">
        <v>22338.941</v>
      </c>
    </row>
    <row r="93" customFormat="false" ht="15" hidden="false" customHeight="true" outlineLevel="0" collapsed="false">
      <c r="B93" s="79" t="s">
        <v>68</v>
      </c>
      <c r="C93" s="73" t="n">
        <v>1308.62637</v>
      </c>
      <c r="D93" s="74"/>
      <c r="E93" s="73" t="n">
        <v>775.39589</v>
      </c>
      <c r="F93" s="74"/>
      <c r="G93" s="73" t="n">
        <v>124.94378</v>
      </c>
      <c r="H93" s="74"/>
      <c r="I93" s="73" t="n">
        <v>106.18261</v>
      </c>
      <c r="J93" s="74"/>
      <c r="K93" s="43" t="n">
        <v>101.06665</v>
      </c>
      <c r="L93" s="74"/>
      <c r="M93" s="73" t="n">
        <v>98.88392</v>
      </c>
      <c r="N93" s="74"/>
      <c r="O93" s="73" t="n">
        <v>93.13794</v>
      </c>
      <c r="P93" s="73"/>
      <c r="Q93" s="73" t="n">
        <v>112.034</v>
      </c>
      <c r="R93" s="73"/>
      <c r="S93" s="73" t="n">
        <v>33.973</v>
      </c>
    </row>
    <row r="94" customFormat="false" ht="15" hidden="false" customHeight="true" outlineLevel="0" collapsed="false">
      <c r="B94" s="79" t="s">
        <v>69</v>
      </c>
      <c r="C94" s="73" t="n">
        <v>124332.50817</v>
      </c>
      <c r="D94" s="74"/>
      <c r="E94" s="73" t="n">
        <v>138552.41343</v>
      </c>
      <c r="F94" s="74"/>
      <c r="G94" s="73" t="n">
        <v>148213.93602</v>
      </c>
      <c r="H94" s="74"/>
      <c r="I94" s="73" t="n">
        <v>161825.89571</v>
      </c>
      <c r="J94" s="74"/>
      <c r="K94" s="43" t="n">
        <v>184112.25325</v>
      </c>
      <c r="L94" s="74"/>
      <c r="M94" s="73" t="n">
        <v>198137.97273</v>
      </c>
      <c r="N94" s="74"/>
      <c r="O94" s="73" t="n">
        <v>218154.79049</v>
      </c>
      <c r="P94" s="73"/>
      <c r="Q94" s="73" t="n">
        <v>239991.923</v>
      </c>
      <c r="R94" s="73"/>
      <c r="S94" s="73" t="n">
        <v>275186</v>
      </c>
    </row>
    <row r="95" customFormat="false" ht="15" hidden="false" customHeight="true" outlineLevel="0" collapsed="false">
      <c r="B95" s="79" t="s">
        <v>70</v>
      </c>
      <c r="C95" s="73" t="n">
        <v>6223.0073</v>
      </c>
      <c r="D95" s="74"/>
      <c r="E95" s="73" t="n">
        <v>6327.20628</v>
      </c>
      <c r="F95" s="74"/>
      <c r="G95" s="73" t="n">
        <v>6828.42256</v>
      </c>
      <c r="H95" s="74"/>
      <c r="I95" s="73" t="n">
        <v>7402.00046</v>
      </c>
      <c r="J95" s="74"/>
      <c r="K95" s="43" t="n">
        <v>7237.41813</v>
      </c>
      <c r="L95" s="74"/>
      <c r="M95" s="73" t="n">
        <v>8898.31864</v>
      </c>
      <c r="N95" s="74"/>
      <c r="O95" s="73" t="n">
        <v>8995.2858</v>
      </c>
      <c r="P95" s="73"/>
      <c r="Q95" s="73" t="n">
        <v>10669.226</v>
      </c>
      <c r="R95" s="73"/>
      <c r="S95" s="73" t="n">
        <v>13139.68</v>
      </c>
    </row>
    <row r="96" customFormat="false" ht="15" hidden="false" customHeight="true" outlineLevel="0" collapsed="false">
      <c r="B96" s="79" t="s">
        <v>71</v>
      </c>
      <c r="C96" s="73" t="n">
        <v>1299.76455</v>
      </c>
      <c r="D96" s="74"/>
      <c r="E96" s="73" t="n">
        <v>1326.03626</v>
      </c>
      <c r="F96" s="74"/>
      <c r="G96" s="73" t="n">
        <v>1405.31858</v>
      </c>
      <c r="H96" s="74"/>
      <c r="I96" s="73" t="n">
        <v>1817.74361</v>
      </c>
      <c r="J96" s="74"/>
      <c r="K96" s="43" t="n">
        <v>1640.18513</v>
      </c>
      <c r="L96" s="74"/>
      <c r="M96" s="73" t="n">
        <v>2051.93137</v>
      </c>
      <c r="N96" s="74"/>
      <c r="O96" s="73" t="n">
        <v>2291.54845</v>
      </c>
      <c r="P96" s="73"/>
      <c r="Q96" s="73" t="n">
        <v>2098.941</v>
      </c>
      <c r="R96" s="73"/>
      <c r="S96" s="73" t="n">
        <v>2263.252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156631.72177</v>
      </c>
      <c r="D99" s="105"/>
      <c r="E99" s="99" t="n">
        <f aca="false">SUM(E91:E96)</f>
        <v>170976.61658</v>
      </c>
      <c r="F99" s="105"/>
      <c r="G99" s="99" t="n">
        <f aca="false">SUM(G91:G96)</f>
        <v>182961.50135</v>
      </c>
      <c r="H99" s="105"/>
      <c r="I99" s="99" t="n">
        <f aca="false">SUM(I91:I96)</f>
        <v>201042.59443</v>
      </c>
      <c r="J99" s="105"/>
      <c r="K99" s="99" t="n">
        <f aca="false">SUM(K91:K96)</f>
        <v>226269.67578</v>
      </c>
      <c r="L99" s="105"/>
      <c r="M99" s="99" t="n">
        <f aca="false">SUM(M91:M96)</f>
        <v>250925.86506</v>
      </c>
      <c r="N99" s="105"/>
      <c r="O99" s="99" t="n">
        <f aca="false">SUM(O91:O96)</f>
        <v>276940.14218</v>
      </c>
      <c r="P99" s="99"/>
      <c r="Q99" s="99" t="n">
        <f aca="false">SUM(Q91:Q96)</f>
        <v>315200.325</v>
      </c>
      <c r="R99" s="99"/>
      <c r="S99" s="99" t="n">
        <f aca="false">SUM(S91:S96)</f>
        <v>362659.618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519652.62039</v>
      </c>
      <c r="D103" s="100" t="n">
        <f aca="false">+D89+D99</f>
        <v>0</v>
      </c>
      <c r="E103" s="99" t="n">
        <f aca="false">+E89+E99</f>
        <v>570173.68949</v>
      </c>
      <c r="F103" s="100" t="n">
        <f aca="false">+F89+F99</f>
        <v>0</v>
      </c>
      <c r="G103" s="99" t="n">
        <f aca="false">+G89+G99</f>
        <v>592878.15196</v>
      </c>
      <c r="H103" s="100" t="n">
        <f aca="false">+H89+H99</f>
        <v>0</v>
      </c>
      <c r="I103" s="99" t="n">
        <f aca="false">+I89+I99</f>
        <v>629405.1161</v>
      </c>
      <c r="J103" s="100" t="n">
        <f aca="false">+J89+J99</f>
        <v>0</v>
      </c>
      <c r="K103" s="99" t="n">
        <f aca="false">+K89+K99</f>
        <v>687935.78006</v>
      </c>
      <c r="L103" s="100" t="n">
        <f aca="false">+L89+L99</f>
        <v>0</v>
      </c>
      <c r="M103" s="99" t="n">
        <f aca="false">+M89+M99</f>
        <v>753400.81827</v>
      </c>
      <c r="N103" s="100" t="n">
        <f aca="false">+N89+N99</f>
        <v>0</v>
      </c>
      <c r="O103" s="99" t="n">
        <f aca="false">+O89+O99</f>
        <v>815422.69354</v>
      </c>
      <c r="P103" s="99" t="n">
        <f aca="false">+P89+P99</f>
        <v>0</v>
      </c>
      <c r="Q103" s="99" t="n">
        <f aca="false">+Q89+Q99</f>
        <v>928455.076</v>
      </c>
      <c r="R103" s="99" t="n">
        <f aca="false">+R89+R99</f>
        <v>0</v>
      </c>
      <c r="S103" s="99" t="n">
        <f aca="false">+S89+S99</f>
        <v>1049918.403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95.37074</v>
      </c>
      <c r="D105" s="74"/>
      <c r="E105" s="73" t="n">
        <v>112.58515</v>
      </c>
      <c r="F105" s="74"/>
      <c r="G105" s="73" t="n">
        <v>110.24991</v>
      </c>
      <c r="H105" s="74"/>
      <c r="I105" s="73" t="n">
        <v>533.80264</v>
      </c>
      <c r="J105" s="74"/>
      <c r="K105" s="73" t="n">
        <v>1851.21234</v>
      </c>
      <c r="L105" s="74"/>
      <c r="M105" s="73" t="n">
        <v>1721.06982</v>
      </c>
      <c r="N105" s="74"/>
      <c r="O105" s="73" t="n">
        <v>0</v>
      </c>
      <c r="P105" s="73"/>
      <c r="Q105" s="73" t="n">
        <v>0</v>
      </c>
      <c r="R105" s="73"/>
      <c r="S105" s="73" t="n">
        <v>0</v>
      </c>
    </row>
    <row r="106" customFormat="false" ht="15" hidden="false" customHeight="true" outlineLevel="0" collapsed="false">
      <c r="B106" s="79" t="s">
        <v>75</v>
      </c>
      <c r="C106" s="73" t="n">
        <v>606.36111</v>
      </c>
      <c r="D106" s="74"/>
      <c r="E106" s="73" t="n">
        <v>150.25303</v>
      </c>
      <c r="F106" s="74"/>
      <c r="G106" s="73" t="n">
        <v>825.69839</v>
      </c>
      <c r="H106" s="74"/>
      <c r="I106" s="73" t="n">
        <v>790.72352</v>
      </c>
      <c r="J106" s="74"/>
      <c r="K106" s="73" t="n">
        <v>831.98405</v>
      </c>
      <c r="L106" s="74"/>
      <c r="M106" s="73" t="n">
        <v>849.14596</v>
      </c>
      <c r="N106" s="74"/>
      <c r="O106" s="73" t="n">
        <v>916.17468</v>
      </c>
      <c r="P106" s="73"/>
      <c r="Q106" s="73" t="n">
        <v>378.308</v>
      </c>
      <c r="R106" s="73"/>
      <c r="S106" s="73" t="n">
        <v>993.003</v>
      </c>
    </row>
    <row r="107" customFormat="false" ht="15" hidden="false" customHeight="true" outlineLevel="0" collapsed="false">
      <c r="B107" s="79" t="s">
        <v>76</v>
      </c>
      <c r="C107" s="73" t="n">
        <v>754.01269</v>
      </c>
      <c r="D107" s="74"/>
      <c r="E107" s="73" t="n">
        <v>15.0253</v>
      </c>
      <c r="F107" s="74"/>
      <c r="G107" s="73" t="n">
        <v>1360.39771</v>
      </c>
      <c r="H107" s="74"/>
      <c r="I107" s="73" t="n">
        <v>3675.01105</v>
      </c>
      <c r="J107" s="74"/>
      <c r="K107" s="73" t="n">
        <v>4313.26738</v>
      </c>
      <c r="L107" s="74"/>
      <c r="M107" s="73" t="n">
        <v>4724.27239</v>
      </c>
      <c r="N107" s="74"/>
      <c r="O107" s="73" t="n">
        <v>4674.8076</v>
      </c>
      <c r="P107" s="73"/>
      <c r="Q107" s="73" t="n">
        <v>4764.334</v>
      </c>
      <c r="R107" s="73"/>
      <c r="S107" s="73" t="n">
        <v>2344.596</v>
      </c>
    </row>
    <row r="108" customFormat="false" ht="15" hidden="false" customHeight="true" outlineLevel="0" collapsed="false">
      <c r="B108" s="79" t="s">
        <v>77</v>
      </c>
      <c r="C108" s="73" t="n">
        <v>60.10121</v>
      </c>
      <c r="D108" s="74"/>
      <c r="E108" s="73" t="n">
        <v>16.22733</v>
      </c>
      <c r="F108" s="74"/>
      <c r="G108" s="73" t="n">
        <v>555.52296</v>
      </c>
      <c r="H108" s="74"/>
      <c r="I108" s="73" t="n">
        <v>546.8008</v>
      </c>
      <c r="J108" s="74"/>
      <c r="K108" s="73" t="n">
        <v>726.1474</v>
      </c>
      <c r="L108" s="74"/>
      <c r="M108" s="73" t="n">
        <v>571.11208</v>
      </c>
      <c r="N108" s="74"/>
      <c r="O108" s="73" t="n">
        <v>560.74948</v>
      </c>
      <c r="P108" s="73"/>
      <c r="Q108" s="73" t="n">
        <v>2180.606</v>
      </c>
      <c r="R108" s="73"/>
      <c r="S108" s="73" t="n">
        <v>1270.043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1515.84575</v>
      </c>
      <c r="D111" s="105"/>
      <c r="E111" s="99" t="n">
        <f aca="false">SUM(E105:E108)</f>
        <v>294.09081</v>
      </c>
      <c r="F111" s="105"/>
      <c r="G111" s="99" t="n">
        <f aca="false">SUM(G105:G108)</f>
        <v>2851.86897</v>
      </c>
      <c r="H111" s="105"/>
      <c r="I111" s="99" t="n">
        <f aca="false">SUM(I105:I108)</f>
        <v>5546.33801</v>
      </c>
      <c r="J111" s="105"/>
      <c r="K111" s="99" t="n">
        <f aca="false">SUM(K105:K108)</f>
        <v>7722.61117</v>
      </c>
      <c r="L111" s="105"/>
      <c r="M111" s="99" t="n">
        <f aca="false">SUM(M105:M108)</f>
        <v>7865.60025</v>
      </c>
      <c r="N111" s="105"/>
      <c r="O111" s="99" t="n">
        <f aca="false">SUM(O105:O108)</f>
        <v>6151.73176</v>
      </c>
      <c r="P111" s="99"/>
      <c r="Q111" s="99" t="n">
        <f aca="false">SUM(Q105:Q108)</f>
        <v>7323.248</v>
      </c>
      <c r="R111" s="99"/>
      <c r="S111" s="99" t="n">
        <f aca="false">SUM(S105:S108)</f>
        <v>4607.642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526074.71978</v>
      </c>
      <c r="D114" s="105"/>
      <c r="E114" s="99" t="n">
        <f aca="false">+E111+E103+E65</f>
        <v>575546.47949</v>
      </c>
      <c r="F114" s="105"/>
      <c r="G114" s="99" t="n">
        <f aca="false">+G111+G103+G65</f>
        <v>604125.60123</v>
      </c>
      <c r="H114" s="105"/>
      <c r="I114" s="99" t="n">
        <f aca="false">+I111+I103+I65</f>
        <v>643585.9019</v>
      </c>
      <c r="J114" s="105"/>
      <c r="K114" s="99" t="n">
        <f aca="false">+K111+K103+K65</f>
        <v>705459.63079</v>
      </c>
      <c r="L114" s="105"/>
      <c r="M114" s="99" t="n">
        <f aca="false">+M111+M103+M65</f>
        <v>777781.94609</v>
      </c>
      <c r="N114" s="105"/>
      <c r="O114" s="99" t="n">
        <f aca="false">+O111+O103+O65</f>
        <v>839059.42771</v>
      </c>
      <c r="P114" s="99"/>
      <c r="Q114" s="99" t="n">
        <f aca="false">+Q111+Q103+Q65</f>
        <v>949256.523</v>
      </c>
      <c r="R114" s="99"/>
      <c r="S114" s="99" t="n">
        <f aca="false">+S111+S103+S65</f>
        <v>1072073.062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20209.53694</v>
      </c>
      <c r="D116" s="74"/>
      <c r="E116" s="73" t="n">
        <v>20749.96221</v>
      </c>
      <c r="F116" s="74"/>
      <c r="G116" s="73" t="n">
        <v>33457.21722</v>
      </c>
      <c r="H116" s="74"/>
      <c r="I116" s="73" t="n">
        <v>34164.84122</v>
      </c>
      <c r="J116" s="74"/>
      <c r="K116" s="73" t="n">
        <v>40919.52396</v>
      </c>
      <c r="L116" s="74"/>
      <c r="M116" s="73" t="n">
        <v>43231.81379</v>
      </c>
      <c r="N116" s="74"/>
      <c r="O116" s="73" t="n">
        <v>53706.22551</v>
      </c>
      <c r="P116" s="73"/>
      <c r="Q116" s="73" t="n">
        <v>58854.376</v>
      </c>
      <c r="R116" s="73"/>
      <c r="S116" s="73" t="n">
        <v>82635.529</v>
      </c>
    </row>
    <row r="117" customFormat="false" ht="15" hidden="false" customHeight="true" outlineLevel="0" collapsed="false">
      <c r="B117" s="79" t="s">
        <v>81</v>
      </c>
      <c r="C117" s="73" t="n">
        <v>183.04113</v>
      </c>
      <c r="D117" s="74"/>
      <c r="E117" s="73" t="n">
        <v>0</v>
      </c>
      <c r="F117" s="74"/>
      <c r="G117" s="73" t="n">
        <v>49.884</v>
      </c>
      <c r="H117" s="74"/>
      <c r="I117" s="73" t="n">
        <v>47.93072</v>
      </c>
      <c r="J117" s="74"/>
      <c r="K117" s="73" t="n">
        <v>37.413</v>
      </c>
      <c r="L117" s="74"/>
      <c r="M117" s="73" t="n">
        <v>903.6217</v>
      </c>
      <c r="N117" s="74"/>
      <c r="O117" s="73" t="n">
        <v>0</v>
      </c>
      <c r="P117" s="73"/>
      <c r="Q117" s="73" t="n">
        <v>1197.208</v>
      </c>
      <c r="R117" s="73"/>
      <c r="S117" s="73" t="n">
        <v>901.518</v>
      </c>
    </row>
    <row r="118" customFormat="false" ht="15" hidden="false" customHeight="true" outlineLevel="0" collapsed="false">
      <c r="B118" s="79" t="s">
        <v>82</v>
      </c>
      <c r="C118" s="73" t="n">
        <v>0</v>
      </c>
      <c r="D118" s="74"/>
      <c r="E118" s="73" t="n">
        <v>0</v>
      </c>
      <c r="F118" s="74"/>
      <c r="G118" s="73" t="n">
        <v>3495.4864</v>
      </c>
      <c r="H118" s="74"/>
      <c r="I118" s="73" t="n">
        <v>480.80968</v>
      </c>
      <c r="J118" s="74"/>
      <c r="K118" s="73" t="n">
        <v>120.20242</v>
      </c>
      <c r="L118" s="74"/>
      <c r="M118" s="73" t="n">
        <v>120.20242</v>
      </c>
      <c r="N118" s="74"/>
      <c r="O118" s="73" t="n">
        <v>120.20242</v>
      </c>
      <c r="P118" s="73"/>
      <c r="Q118" s="73" t="n">
        <v>120.203</v>
      </c>
      <c r="R118" s="73"/>
      <c r="S118" s="73" t="n">
        <v>120.203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20392.57807</v>
      </c>
      <c r="D121" s="100"/>
      <c r="E121" s="99" t="n">
        <f aca="false">SUM(E116:E118)</f>
        <v>20749.96221</v>
      </c>
      <c r="F121" s="100"/>
      <c r="G121" s="99" t="n">
        <f aca="false">SUM(G116:G118)</f>
        <v>37002.58762</v>
      </c>
      <c r="H121" s="100"/>
      <c r="I121" s="99" t="n">
        <f aca="false">SUM(I116:I118)</f>
        <v>34693.58162</v>
      </c>
      <c r="J121" s="100"/>
      <c r="K121" s="99" t="n">
        <f aca="false">SUM(K116:K119)</f>
        <v>41077.13938</v>
      </c>
      <c r="L121" s="100"/>
      <c r="M121" s="99" t="n">
        <f aca="false">SUM(M116:M118)</f>
        <v>44255.63791</v>
      </c>
      <c r="N121" s="100"/>
      <c r="O121" s="99" t="n">
        <f aca="false">SUM(O116:O118)</f>
        <v>53826.42793</v>
      </c>
      <c r="P121" s="99"/>
      <c r="Q121" s="99" t="n">
        <f aca="false">SUM(Q116:Q118)</f>
        <v>60171.787</v>
      </c>
      <c r="R121" s="99"/>
      <c r="S121" s="99" t="n">
        <f aca="false">SUM(S116:S119)</f>
        <v>83657.25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546467.29785</v>
      </c>
      <c r="D123" s="123"/>
      <c r="E123" s="123" t="n">
        <f aca="false">+E121+E114</f>
        <v>596296.4417</v>
      </c>
      <c r="F123" s="123"/>
      <c r="G123" s="123" t="n">
        <f aca="false">+G121+G114</f>
        <v>641128.18885</v>
      </c>
      <c r="H123" s="123"/>
      <c r="I123" s="123" t="n">
        <f aca="false">+I121+I114</f>
        <v>678279.48352</v>
      </c>
      <c r="J123" s="123"/>
      <c r="K123" s="123" t="n">
        <f aca="false">+K121+K114</f>
        <v>746536.77017</v>
      </c>
      <c r="L123" s="123"/>
      <c r="M123" s="123" t="n">
        <f aca="false">+M121+M114</f>
        <v>822037.584</v>
      </c>
      <c r="N123" s="123"/>
      <c r="O123" s="123" t="n">
        <f aca="false">+O121+O114</f>
        <v>892885.85564</v>
      </c>
      <c r="P123" s="123"/>
      <c r="Q123" s="123" t="n">
        <f aca="false">+Q121+Q114</f>
        <v>1009428.31</v>
      </c>
      <c r="R123" s="123"/>
      <c r="S123" s="123" t="n">
        <f aca="false">+S121+S114</f>
        <v>1155730.312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546467.29785</v>
      </c>
      <c r="D129" s="126"/>
      <c r="E129" s="126" t="n">
        <v>596296.4417</v>
      </c>
      <c r="F129" s="126"/>
      <c r="G129" s="126" t="n">
        <v>641128.18885</v>
      </c>
      <c r="H129" s="126"/>
      <c r="I129" s="126" t="n">
        <v>678279.48352</v>
      </c>
      <c r="J129" s="126"/>
      <c r="K129" s="126" t="n">
        <v>746536.77017</v>
      </c>
      <c r="L129" s="126"/>
      <c r="M129" s="126" t="n">
        <v>822037.584</v>
      </c>
      <c r="N129" s="126"/>
      <c r="O129" s="126" t="n">
        <v>892885.85564</v>
      </c>
      <c r="P129" s="126"/>
      <c r="Q129" s="126" t="n">
        <v>1009428.31</v>
      </c>
      <c r="R129" s="126"/>
      <c r="S129" s="126" t="n">
        <v>1155730.312</v>
      </c>
    </row>
    <row r="130" customFormat="false" ht="24.75" hidden="false" customHeight="true" outlineLevel="0" collapsed="false">
      <c r="B130" s="109" t="s">
        <v>85</v>
      </c>
      <c r="C130" s="127" t="n">
        <v>4159.00376233577</v>
      </c>
      <c r="D130" s="127"/>
      <c r="E130" s="127" t="n">
        <v>3762.33577344248</v>
      </c>
      <c r="F130" s="127"/>
      <c r="G130" s="127" t="n">
        <v>4315.26690947556</v>
      </c>
      <c r="H130" s="127"/>
      <c r="I130" s="127" t="n">
        <v>4964.35998221004</v>
      </c>
      <c r="J130" s="127"/>
      <c r="K130" s="127" t="n">
        <v>5913.95910713642</v>
      </c>
      <c r="L130" s="127"/>
      <c r="M130" s="127" t="n">
        <v>5457.18990780474</v>
      </c>
      <c r="N130" s="127"/>
      <c r="O130" s="127" t="n">
        <v>9916.69972</v>
      </c>
      <c r="P130" s="127"/>
      <c r="Q130" s="127" t="n">
        <v>10133.7588084078</v>
      </c>
      <c r="R130" s="127"/>
      <c r="S130" s="127" t="n">
        <v>5913.95910713642</v>
      </c>
    </row>
    <row r="131" customFormat="false" ht="18.75" hidden="false" customHeight="true" outlineLevel="0" collapsed="false">
      <c r="B131" s="128" t="s">
        <v>86</v>
      </c>
      <c r="C131" s="129" t="n">
        <v>884.77298</v>
      </c>
      <c r="D131" s="129"/>
      <c r="E131" s="129" t="n">
        <v>262.83818</v>
      </c>
      <c r="F131" s="129"/>
      <c r="G131" s="129" t="n">
        <v>985.8323</v>
      </c>
      <c r="H131" s="129"/>
      <c r="I131" s="129" t="n">
        <v>946.27085</v>
      </c>
      <c r="J131" s="129"/>
      <c r="K131" s="129" t="n">
        <v>972.67955</v>
      </c>
      <c r="L131" s="129" t="n">
        <v>0</v>
      </c>
      <c r="M131" s="129" t="n">
        <v>1855.79458</v>
      </c>
      <c r="N131" s="129" t="n">
        <v>0</v>
      </c>
      <c r="O131" s="129" t="n">
        <v>916.17468</v>
      </c>
      <c r="P131" s="129" t="n">
        <v>0</v>
      </c>
      <c r="Q131" s="129" t="n">
        <v>1575.516</v>
      </c>
      <c r="R131" s="129" t="n">
        <v>0</v>
      </c>
      <c r="S131" s="129" t="n">
        <v>1894.521</v>
      </c>
    </row>
    <row r="132" customFormat="false" ht="19.5" hidden="false" customHeight="true" outlineLevel="0" collapsed="false">
      <c r="B132" s="130" t="s">
        <v>87</v>
      </c>
      <c r="C132" s="131" t="n">
        <v>549741.528632336</v>
      </c>
      <c r="D132" s="131"/>
      <c r="E132" s="131" t="n">
        <v>599795.939293443</v>
      </c>
      <c r="F132" s="131"/>
      <c r="G132" s="131" t="n">
        <v>644457.623459476</v>
      </c>
      <c r="H132" s="131"/>
      <c r="I132" s="131" t="n">
        <v>682297.57265221</v>
      </c>
      <c r="J132" s="131"/>
      <c r="K132" s="131" t="n">
        <v>751478.049727137</v>
      </c>
      <c r="L132" s="131" t="n">
        <v>0</v>
      </c>
      <c r="M132" s="131" t="n">
        <v>825638.979327805</v>
      </c>
      <c r="N132" s="131" t="n">
        <v>0</v>
      </c>
      <c r="O132" s="131" t="n">
        <v>901886.38068</v>
      </c>
      <c r="P132" s="131" t="n">
        <v>0</v>
      </c>
      <c r="Q132" s="131" t="n">
        <v>1017986.55280841</v>
      </c>
      <c r="R132" s="131" t="n">
        <v>0</v>
      </c>
      <c r="S132" s="131" t="n">
        <f aca="false">S129+S130-S131</f>
        <v>1159749.75010714</v>
      </c>
    </row>
    <row r="133" customFormat="false" ht="20.25" hidden="false" customHeight="true" outlineLevel="0" collapsed="false">
      <c r="B133" s="132" t="s">
        <v>88</v>
      </c>
      <c r="C133" s="133" t="n">
        <v>0</v>
      </c>
      <c r="D133" s="133"/>
      <c r="E133" s="133" t="n">
        <v>0</v>
      </c>
      <c r="F133" s="133"/>
      <c r="G133" s="133" t="n">
        <v>0</v>
      </c>
      <c r="H133" s="133"/>
      <c r="I133" s="133" t="n">
        <v>426.18603</v>
      </c>
      <c r="J133" s="133"/>
      <c r="K133" s="133" t="n">
        <v>1747.92984</v>
      </c>
      <c r="L133" s="133"/>
      <c r="M133" s="133" t="n">
        <v>1618.0429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549741.528632336</v>
      </c>
      <c r="D134" s="135"/>
      <c r="E134" s="135" t="n">
        <v>599795.939293443</v>
      </c>
      <c r="F134" s="135"/>
      <c r="G134" s="135" t="n">
        <v>644457.623459476</v>
      </c>
      <c r="H134" s="135"/>
      <c r="I134" s="135" t="n">
        <v>681871.38662221</v>
      </c>
      <c r="J134" s="135"/>
      <c r="K134" s="135" t="n">
        <v>749730.119887137</v>
      </c>
      <c r="L134" s="135"/>
      <c r="M134" s="135" t="n">
        <v>824020.936427805</v>
      </c>
      <c r="N134" s="135"/>
      <c r="O134" s="135" t="n">
        <v>901886.38068</v>
      </c>
      <c r="P134" s="135"/>
      <c r="Q134" s="135" t="n">
        <v>1017986.55280841</v>
      </c>
      <c r="R134" s="135"/>
      <c r="S134" s="135" t="n">
        <v>1157736.93410714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D127" colorId="64" zoomScale="100" zoomScaleNormal="100" zoomScalePageLayoutView="100" workbookViewId="0">
      <selection pane="topLeft" activeCell="S23" activeCellId="0" sqref="S23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107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194730.86679</v>
      </c>
      <c r="D11" s="43"/>
      <c r="E11" s="43" t="n">
        <v>205119.93196</v>
      </c>
      <c r="F11" s="43"/>
      <c r="G11" s="43" t="n">
        <v>216552.37219</v>
      </c>
      <c r="H11" s="43"/>
      <c r="I11" s="43" t="n">
        <v>228071.93638</v>
      </c>
      <c r="J11" s="43"/>
      <c r="K11" s="43" t="n">
        <v>241693.48146</v>
      </c>
      <c r="L11" s="43"/>
      <c r="M11" s="43" t="n">
        <v>257668.4752</v>
      </c>
      <c r="N11" s="43"/>
      <c r="O11" s="43" t="n">
        <v>278812.79394</v>
      </c>
      <c r="P11" s="43"/>
      <c r="Q11" s="43" t="n">
        <v>291531.839</v>
      </c>
      <c r="R11" s="43"/>
      <c r="S11" s="43" t="n">
        <v>319025.804</v>
      </c>
    </row>
    <row r="12" customFormat="false" ht="15" hidden="false" customHeight="true" outlineLevel="0" collapsed="false">
      <c r="B12" s="42"/>
      <c r="C12" s="44" t="n">
        <v>55.9738226630478</v>
      </c>
      <c r="D12" s="44"/>
      <c r="E12" s="44" t="n">
        <v>55.4138681370746</v>
      </c>
      <c r="F12" s="44"/>
      <c r="G12" s="44" t="n">
        <v>54.452012952037</v>
      </c>
      <c r="H12" s="44"/>
      <c r="I12" s="44" t="n">
        <v>53.4563826931568</v>
      </c>
      <c r="J12" s="44"/>
      <c r="K12" s="44" t="n">
        <v>52.7877038541426</v>
      </c>
      <c r="L12" s="44"/>
      <c r="M12" s="44" t="n">
        <v>52.3625540392437</v>
      </c>
      <c r="N12" s="44"/>
      <c r="O12" s="44" t="n">
        <v>53.7737243868756</v>
      </c>
      <c r="P12" s="44"/>
      <c r="Q12" s="44" t="n">
        <v>51.9701854490524</v>
      </c>
      <c r="R12" s="44"/>
      <c r="S12" s="44" t="n">
        <v>52.1192668926397</v>
      </c>
    </row>
    <row r="13" customFormat="false" ht="15" hidden="false" customHeight="true" outlineLevel="0" collapsed="false">
      <c r="B13" s="42" t="s">
        <v>42</v>
      </c>
      <c r="C13" s="43" t="n">
        <v>61398.18855</v>
      </c>
      <c r="D13" s="43"/>
      <c r="E13" s="43" t="n">
        <v>65750.96463</v>
      </c>
      <c r="F13" s="43"/>
      <c r="G13" s="43" t="n">
        <v>72512.0563</v>
      </c>
      <c r="H13" s="43"/>
      <c r="I13" s="43" t="n">
        <v>74877.12279</v>
      </c>
      <c r="J13" s="43"/>
      <c r="K13" s="43" t="n">
        <v>80803.67762</v>
      </c>
      <c r="L13" s="43"/>
      <c r="M13" s="43" t="n">
        <v>87297.19294</v>
      </c>
      <c r="N13" s="43"/>
      <c r="O13" s="43" t="n">
        <v>95445.3901</v>
      </c>
      <c r="P13" s="43"/>
      <c r="Q13" s="43" t="n">
        <v>101088.86</v>
      </c>
      <c r="R13" s="43"/>
      <c r="S13" s="43" t="n">
        <v>113684.167</v>
      </c>
    </row>
    <row r="14" customFormat="false" ht="15" hidden="false" customHeight="true" outlineLevel="0" collapsed="false">
      <c r="B14" s="42"/>
      <c r="C14" s="44" t="n">
        <v>17.648415859188</v>
      </c>
      <c r="D14" s="44"/>
      <c r="E14" s="44" t="n">
        <v>17.7628534149611</v>
      </c>
      <c r="F14" s="44"/>
      <c r="G14" s="44" t="n">
        <v>18.233129422208</v>
      </c>
      <c r="H14" s="44"/>
      <c r="I14" s="44" t="n">
        <v>17.5499896846394</v>
      </c>
      <c r="J14" s="44"/>
      <c r="K14" s="44" t="n">
        <v>17.6481408549535</v>
      </c>
      <c r="L14" s="44"/>
      <c r="M14" s="44" t="n">
        <v>17.7402531654172</v>
      </c>
      <c r="N14" s="44"/>
      <c r="O14" s="44" t="n">
        <v>18.4082445740984</v>
      </c>
      <c r="P14" s="44"/>
      <c r="Q14" s="44" t="n">
        <v>18.0206965354247</v>
      </c>
      <c r="R14" s="44"/>
      <c r="S14" s="44" t="n">
        <v>18.5725899505622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43"/>
      <c r="S15" s="43" t="n">
        <v>0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44"/>
      <c r="S16" s="44" t="n">
        <v>0</v>
      </c>
    </row>
    <row r="17" customFormat="false" ht="15" hidden="false" customHeight="true" outlineLevel="0" collapsed="false">
      <c r="B17" s="42" t="s">
        <v>44</v>
      </c>
      <c r="C17" s="43" t="n">
        <v>18432.07798</v>
      </c>
      <c r="D17" s="43"/>
      <c r="E17" s="43" t="n">
        <v>18890.34594</v>
      </c>
      <c r="F17" s="43"/>
      <c r="G17" s="43" t="n">
        <v>19540.53225</v>
      </c>
      <c r="H17" s="43"/>
      <c r="I17" s="43" t="n">
        <v>22385.42907</v>
      </c>
      <c r="J17" s="43"/>
      <c r="K17" s="43" t="n">
        <v>23067.15108</v>
      </c>
      <c r="L17" s="43"/>
      <c r="M17" s="43" t="n">
        <v>24665.40454</v>
      </c>
      <c r="N17" s="43"/>
      <c r="O17" s="43" t="n">
        <v>24304.35254</v>
      </c>
      <c r="P17" s="43"/>
      <c r="Q17" s="43" t="n">
        <v>27434.032</v>
      </c>
      <c r="R17" s="43"/>
      <c r="S17" s="43" t="n">
        <v>29053.017</v>
      </c>
    </row>
    <row r="18" customFormat="false" ht="15" hidden="false" customHeight="true" outlineLevel="0" collapsed="false">
      <c r="B18" s="42"/>
      <c r="C18" s="44" t="n">
        <v>5.29815268206349</v>
      </c>
      <c r="D18" s="44"/>
      <c r="E18" s="44" t="n">
        <v>5.10329312700344</v>
      </c>
      <c r="F18" s="44"/>
      <c r="G18" s="44" t="n">
        <v>4.91345952208336</v>
      </c>
      <c r="H18" s="44"/>
      <c r="I18" s="44" t="n">
        <v>5.24678345836753</v>
      </c>
      <c r="J18" s="44"/>
      <c r="K18" s="44" t="n">
        <v>5.03804212101322</v>
      </c>
      <c r="L18" s="44"/>
      <c r="M18" s="44" t="n">
        <v>5.01242372441205</v>
      </c>
      <c r="N18" s="44"/>
      <c r="O18" s="44" t="n">
        <v>4.68750209206207</v>
      </c>
      <c r="P18" s="44"/>
      <c r="Q18" s="44" t="n">
        <v>4.89055238544713</v>
      </c>
      <c r="R18" s="44"/>
      <c r="S18" s="44" t="n">
        <v>4.74639332641381</v>
      </c>
    </row>
    <row r="19" customFormat="false" ht="15" hidden="false" customHeight="true" outlineLevel="0" collapsed="false">
      <c r="B19" s="42" t="s">
        <v>45</v>
      </c>
      <c r="C19" s="43" t="n">
        <v>60558.41459</v>
      </c>
      <c r="D19" s="43"/>
      <c r="E19" s="43" t="n">
        <v>67164.73741</v>
      </c>
      <c r="F19" s="43"/>
      <c r="G19" s="43" t="n">
        <v>73020.77059</v>
      </c>
      <c r="H19" s="43"/>
      <c r="I19" s="43" t="n">
        <v>79211.30107</v>
      </c>
      <c r="J19" s="43"/>
      <c r="K19" s="43" t="n">
        <v>91017.27955</v>
      </c>
      <c r="L19" s="43"/>
      <c r="M19" s="43" t="n">
        <v>97644.19851</v>
      </c>
      <c r="N19" s="43"/>
      <c r="O19" s="43" t="n">
        <v>98110.05065</v>
      </c>
      <c r="P19" s="43"/>
      <c r="Q19" s="43" t="n">
        <v>118188.221</v>
      </c>
      <c r="R19" s="43"/>
      <c r="S19" s="43" t="n">
        <v>132474.388</v>
      </c>
    </row>
    <row r="20" customFormat="false" ht="15" hidden="false" customHeight="true" outlineLevel="0" collapsed="false">
      <c r="B20" s="42"/>
      <c r="C20" s="44" t="n">
        <v>17.4070295834068</v>
      </c>
      <c r="D20" s="44"/>
      <c r="E20" s="44" t="n">
        <v>18.1447890838067</v>
      </c>
      <c r="F20" s="44"/>
      <c r="G20" s="44" t="n">
        <v>18.3610454400647</v>
      </c>
      <c r="H20" s="44"/>
      <c r="I20" s="44" t="n">
        <v>18.5658511556887</v>
      </c>
      <c r="J20" s="44"/>
      <c r="K20" s="44" t="n">
        <v>19.8788695891671</v>
      </c>
      <c r="L20" s="44"/>
      <c r="M20" s="44" t="n">
        <v>19.8429381674647</v>
      </c>
      <c r="N20" s="44"/>
      <c r="O20" s="44" t="n">
        <v>18.92216906076</v>
      </c>
      <c r="P20" s="44"/>
      <c r="Q20" s="44" t="n">
        <v>21.0689295012597</v>
      </c>
      <c r="R20" s="44"/>
      <c r="S20" s="44" t="n">
        <v>21.6423496094727</v>
      </c>
    </row>
    <row r="21" customFormat="false" ht="15" hidden="false" customHeight="true" outlineLevel="0" collapsed="false">
      <c r="B21" s="42" t="s">
        <v>46</v>
      </c>
      <c r="C21" s="43" t="n">
        <v>12776.76777</v>
      </c>
      <c r="D21" s="43"/>
      <c r="E21" s="43" t="n">
        <v>13233.94366</v>
      </c>
      <c r="F21" s="43"/>
      <c r="G21" s="43" t="n">
        <v>16068.23892</v>
      </c>
      <c r="H21" s="43"/>
      <c r="I21" s="43" t="n">
        <v>22104.73377</v>
      </c>
      <c r="J21" s="43"/>
      <c r="K21" s="43" t="n">
        <v>21277.8431</v>
      </c>
      <c r="L21" s="43"/>
      <c r="M21" s="43" t="n">
        <v>24810.11297</v>
      </c>
      <c r="N21" s="43"/>
      <c r="O21" s="43" t="n">
        <v>21820.03555</v>
      </c>
      <c r="P21" s="43"/>
      <c r="Q21" s="43" t="n">
        <v>22716.83</v>
      </c>
      <c r="R21" s="43"/>
      <c r="S21" s="43" t="n">
        <v>17869.86</v>
      </c>
    </row>
    <row r="22" customFormat="false" ht="15" hidden="false" customHeight="true" outlineLevel="0" collapsed="false">
      <c r="B22" s="45"/>
      <c r="C22" s="44" t="n">
        <v>3.67257921229389</v>
      </c>
      <c r="D22" s="44"/>
      <c r="E22" s="44" t="n">
        <v>3.57519623715418</v>
      </c>
      <c r="F22" s="44"/>
      <c r="G22" s="44" t="n">
        <v>4.04035266360692</v>
      </c>
      <c r="H22" s="44"/>
      <c r="I22" s="44" t="n">
        <v>5.18099300814761</v>
      </c>
      <c r="J22" s="44"/>
      <c r="K22" s="44" t="n">
        <v>4.64724358072355</v>
      </c>
      <c r="L22" s="44"/>
      <c r="M22" s="44" t="n">
        <v>5.04183090346229</v>
      </c>
      <c r="N22" s="44"/>
      <c r="O22" s="44" t="n">
        <v>4.2083598862039</v>
      </c>
      <c r="P22" s="44"/>
      <c r="Q22" s="44" t="n">
        <v>4.04963612881609</v>
      </c>
      <c r="R22" s="44"/>
      <c r="S22" s="44" t="n">
        <v>2.91940022091162</v>
      </c>
    </row>
    <row r="23" customFormat="false" ht="27.6" hidden="false" customHeight="true" outlineLevel="0" collapsed="false">
      <c r="B23" s="46" t="s">
        <v>47</v>
      </c>
      <c r="C23" s="47" t="n">
        <v>347896.31568</v>
      </c>
      <c r="D23" s="47"/>
      <c r="E23" s="47" t="n">
        <v>370159.9236</v>
      </c>
      <c r="F23" s="47"/>
      <c r="G23" s="47" t="n">
        <v>397693.97025</v>
      </c>
      <c r="H23" s="47"/>
      <c r="I23" s="47" t="n">
        <v>426650.52308</v>
      </c>
      <c r="J23" s="47"/>
      <c r="K23" s="47" t="n">
        <v>457859.43281</v>
      </c>
      <c r="L23" s="47"/>
      <c r="M23" s="47" t="n">
        <v>492085.38416</v>
      </c>
      <c r="N23" s="47"/>
      <c r="O23" s="47" t="n">
        <v>518492.62278</v>
      </c>
      <c r="P23" s="47"/>
      <c r="Q23" s="47" t="n">
        <v>560959.782</v>
      </c>
      <c r="R23" s="47"/>
      <c r="S23" s="47" t="n">
        <v>612107.236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204038.42707</v>
      </c>
      <c r="D30" s="54"/>
      <c r="E30" s="54" t="n">
        <v>215542.09548</v>
      </c>
      <c r="F30" s="54"/>
      <c r="G30" s="54" t="n">
        <v>228354.59642</v>
      </c>
      <c r="H30" s="54"/>
      <c r="I30" s="54" t="n">
        <v>240174.28821</v>
      </c>
      <c r="J30" s="54"/>
      <c r="K30" s="54" t="n">
        <v>257536.67496</v>
      </c>
      <c r="L30" s="54"/>
      <c r="M30" s="54" t="n">
        <v>272644.13403</v>
      </c>
      <c r="N30" s="54"/>
      <c r="O30" s="54" t="n">
        <v>292795.23345</v>
      </c>
      <c r="P30" s="54"/>
      <c r="Q30" s="54" t="n">
        <v>310530.196</v>
      </c>
      <c r="R30" s="54"/>
      <c r="S30" s="54" t="n">
        <v>340089.492</v>
      </c>
    </row>
    <row r="31" customFormat="false" ht="15" hidden="false" customHeight="true" outlineLevel="0" collapsed="false">
      <c r="B31" s="53"/>
      <c r="C31" s="55" t="n">
        <v>58.6492060633598</v>
      </c>
      <c r="D31" s="55"/>
      <c r="E31" s="55" t="n">
        <v>58.2294521199755</v>
      </c>
      <c r="F31" s="55"/>
      <c r="G31" s="55" t="n">
        <v>57.4196778182105</v>
      </c>
      <c r="H31" s="55"/>
      <c r="I31" s="55" t="n">
        <v>56.2929787302676</v>
      </c>
      <c r="J31" s="55"/>
      <c r="K31" s="55" t="n">
        <v>56.2479784198027</v>
      </c>
      <c r="L31" s="55"/>
      <c r="M31" s="55" t="n">
        <v>55.4058589842918</v>
      </c>
      <c r="N31" s="55"/>
      <c r="O31" s="55" t="n">
        <v>56.470472401347</v>
      </c>
      <c r="P31" s="55"/>
      <c r="Q31" s="55" t="n">
        <v>55.3569446445628</v>
      </c>
      <c r="R31" s="55"/>
      <c r="S31" s="55" t="n">
        <v>55.5604430070812</v>
      </c>
    </row>
    <row r="32" customFormat="false" ht="15" hidden="false" customHeight="true" outlineLevel="0" collapsed="false">
      <c r="B32" s="53" t="s">
        <v>50</v>
      </c>
      <c r="C32" s="54" t="n">
        <v>58269.27367</v>
      </c>
      <c r="D32" s="54"/>
      <c r="E32" s="54" t="n">
        <v>61236.56437</v>
      </c>
      <c r="F32" s="54"/>
      <c r="G32" s="54" t="n">
        <v>65496.74283</v>
      </c>
      <c r="H32" s="54"/>
      <c r="I32" s="54" t="n">
        <v>71263.75789</v>
      </c>
      <c r="J32" s="54"/>
      <c r="K32" s="54" t="n">
        <v>74627.20514</v>
      </c>
      <c r="L32" s="54"/>
      <c r="M32" s="54" t="n">
        <v>81826.19707</v>
      </c>
      <c r="N32" s="54"/>
      <c r="O32" s="54" t="n">
        <v>88092.61201</v>
      </c>
      <c r="P32" s="54"/>
      <c r="Q32" s="54" t="n">
        <v>93976.071</v>
      </c>
      <c r="R32" s="54"/>
      <c r="S32" s="54" t="n">
        <v>101898.872</v>
      </c>
    </row>
    <row r="33" customFormat="false" ht="15" hidden="false" customHeight="true" outlineLevel="0" collapsed="false">
      <c r="B33" s="53"/>
      <c r="C33" s="55" t="n">
        <v>16.7490344231173</v>
      </c>
      <c r="D33" s="55"/>
      <c r="E33" s="55" t="n">
        <v>16.543272371153</v>
      </c>
      <c r="F33" s="55"/>
      <c r="G33" s="55" t="n">
        <v>16.469131475347</v>
      </c>
      <c r="H33" s="55"/>
      <c r="I33" s="55" t="n">
        <v>16.7030752418971</v>
      </c>
      <c r="J33" s="55"/>
      <c r="K33" s="55" t="n">
        <v>16.2991520524092</v>
      </c>
      <c r="L33" s="55"/>
      <c r="M33" s="55" t="n">
        <v>16.628455081973</v>
      </c>
      <c r="N33" s="55"/>
      <c r="O33" s="55" t="n">
        <v>16.9901379768287</v>
      </c>
      <c r="P33" s="55"/>
      <c r="Q33" s="55" t="n">
        <v>16.7527288079273</v>
      </c>
      <c r="R33" s="55"/>
      <c r="S33" s="55" t="n">
        <v>16.6472255198107</v>
      </c>
    </row>
    <row r="34" customFormat="false" ht="15" hidden="false" customHeight="true" outlineLevel="0" collapsed="false">
      <c r="B34" s="53" t="s">
        <v>51</v>
      </c>
      <c r="C34" s="48" t="n">
        <v>3436.71944</v>
      </c>
      <c r="D34" s="48"/>
      <c r="E34" s="48" t="n">
        <v>4445.92694</v>
      </c>
      <c r="F34" s="48"/>
      <c r="G34" s="48" t="n">
        <v>6648.7505</v>
      </c>
      <c r="H34" s="48"/>
      <c r="I34" s="48" t="n">
        <v>6716.89393</v>
      </c>
      <c r="J34" s="48"/>
      <c r="K34" s="48" t="n">
        <v>7650.06468</v>
      </c>
      <c r="L34" s="48"/>
      <c r="M34" s="48" t="n">
        <v>9113.70084</v>
      </c>
      <c r="N34" s="48"/>
      <c r="O34" s="48" t="n">
        <v>9180.39943</v>
      </c>
      <c r="P34" s="56"/>
      <c r="Q34" s="48" t="n">
        <v>9833.319</v>
      </c>
      <c r="R34" s="56"/>
      <c r="S34" s="48" t="n">
        <v>9266.55</v>
      </c>
    </row>
    <row r="35" customFormat="false" ht="15" hidden="false" customHeight="true" outlineLevel="0" collapsed="false">
      <c r="B35" s="53"/>
      <c r="C35" s="57" t="n">
        <v>0.987857383106392</v>
      </c>
      <c r="D35" s="57"/>
      <c r="E35" s="57" t="n">
        <v>1.20108273655371</v>
      </c>
      <c r="F35" s="57"/>
      <c r="G35" s="57" t="n">
        <v>1.67182582522446</v>
      </c>
      <c r="H35" s="57"/>
      <c r="I35" s="57" t="n">
        <v>1.57433158208985</v>
      </c>
      <c r="J35" s="57"/>
      <c r="K35" s="57" t="n">
        <v>1.67083260315281</v>
      </c>
      <c r="L35" s="57"/>
      <c r="M35" s="57" t="n">
        <v>1.85205680423882</v>
      </c>
      <c r="N35" s="57"/>
      <c r="O35" s="57" t="n">
        <v>1.77059403097724</v>
      </c>
      <c r="P35" s="58"/>
      <c r="Q35" s="57" t="n">
        <v>1.75294545447467</v>
      </c>
      <c r="R35" s="58"/>
      <c r="S35" s="57" t="n">
        <v>1.51387689198956</v>
      </c>
    </row>
    <row r="36" customFormat="false" ht="15" hidden="false" customHeight="true" outlineLevel="0" collapsed="false">
      <c r="B36" s="53" t="s">
        <v>52</v>
      </c>
      <c r="C36" s="54" t="n">
        <v>8215.06017</v>
      </c>
      <c r="D36" s="54"/>
      <c r="E36" s="54" t="n">
        <v>7460.64573</v>
      </c>
      <c r="F36" s="54"/>
      <c r="G36" s="54" t="n">
        <v>6344.33185</v>
      </c>
      <c r="H36" s="54"/>
      <c r="I36" s="54" t="n">
        <v>7638.19878</v>
      </c>
      <c r="J36" s="54"/>
      <c r="K36" s="54" t="n">
        <v>8381.63809</v>
      </c>
      <c r="L36" s="54"/>
      <c r="M36" s="54" t="n">
        <v>8809.53371</v>
      </c>
      <c r="N36" s="54"/>
      <c r="O36" s="54" t="n">
        <v>9116.41043</v>
      </c>
      <c r="P36" s="54"/>
      <c r="Q36" s="54" t="n">
        <v>9564.939</v>
      </c>
      <c r="R36" s="54"/>
      <c r="S36" s="54" t="n">
        <v>13957.436</v>
      </c>
    </row>
    <row r="37" customFormat="false" ht="15" hidden="false" customHeight="true" outlineLevel="0" collapsed="false">
      <c r="B37" s="53"/>
      <c r="C37" s="55" t="n">
        <v>2.36135302380044</v>
      </c>
      <c r="D37" s="55"/>
      <c r="E37" s="55" t="n">
        <v>2.01551957798167</v>
      </c>
      <c r="F37" s="55"/>
      <c r="G37" s="55" t="n">
        <v>1.59527986959717</v>
      </c>
      <c r="H37" s="55"/>
      <c r="I37" s="55" t="n">
        <v>1.79027057669112</v>
      </c>
      <c r="J37" s="55"/>
      <c r="K37" s="55" t="n">
        <v>1.83061382803883</v>
      </c>
      <c r="L37" s="55"/>
      <c r="M37" s="55" t="n">
        <v>1.79024494398224</v>
      </c>
      <c r="N37" s="55"/>
      <c r="O37" s="55" t="n">
        <v>1.75825267891384</v>
      </c>
      <c r="P37" s="55"/>
      <c r="Q37" s="55" t="n">
        <v>1.70510245242501</v>
      </c>
      <c r="R37" s="55"/>
      <c r="S37" s="55" t="n">
        <v>2.28022725089955</v>
      </c>
    </row>
    <row r="38" customFormat="false" ht="15" hidden="false" customHeight="true" outlineLevel="0" collapsed="false">
      <c r="B38" s="53" t="s">
        <v>53</v>
      </c>
      <c r="C38" s="54" t="n">
        <v>55907.97303</v>
      </c>
      <c r="D38" s="54"/>
      <c r="E38" s="54" t="n">
        <v>62492.79987</v>
      </c>
      <c r="F38" s="54"/>
      <c r="G38" s="54" t="n">
        <v>67954.24495</v>
      </c>
      <c r="H38" s="54"/>
      <c r="I38" s="54" t="n">
        <v>72439.94086</v>
      </c>
      <c r="J38" s="54"/>
      <c r="K38" s="54" t="n">
        <v>81357.73442</v>
      </c>
      <c r="L38" s="54"/>
      <c r="M38" s="54" t="n">
        <v>87231.95461</v>
      </c>
      <c r="N38" s="54"/>
      <c r="O38" s="54" t="n">
        <v>89628.93513</v>
      </c>
      <c r="P38" s="54"/>
      <c r="Q38" s="54" t="n">
        <v>105972.264</v>
      </c>
      <c r="R38" s="54"/>
      <c r="S38" s="54" t="n">
        <v>119555.298</v>
      </c>
    </row>
    <row r="39" customFormat="false" ht="15" hidden="false" customHeight="true" outlineLevel="0" collapsed="false">
      <c r="B39" s="53"/>
      <c r="C39" s="44" t="n">
        <v>16.0702975312406</v>
      </c>
      <c r="D39" s="44"/>
      <c r="E39" s="44" t="n">
        <v>16.8826487919666</v>
      </c>
      <c r="F39" s="44"/>
      <c r="G39" s="44" t="n">
        <v>17.0870694638097</v>
      </c>
      <c r="H39" s="44"/>
      <c r="I39" s="44" t="n">
        <v>16.978753556202</v>
      </c>
      <c r="J39" s="44"/>
      <c r="K39" s="44" t="n">
        <v>17.7691510952798</v>
      </c>
      <c r="L39" s="44"/>
      <c r="M39" s="44" t="n">
        <v>17.7269956430238</v>
      </c>
      <c r="N39" s="44"/>
      <c r="O39" s="44" t="n">
        <v>17.2864436622911</v>
      </c>
      <c r="P39" s="44"/>
      <c r="Q39" s="44" t="n">
        <v>18.8912409410484</v>
      </c>
      <c r="R39" s="44"/>
      <c r="S39" s="44" t="n">
        <v>19.5317570138968</v>
      </c>
    </row>
    <row r="40" customFormat="false" ht="15" hidden="false" customHeight="true" outlineLevel="0" collapsed="false">
      <c r="B40" s="53" t="s">
        <v>54</v>
      </c>
      <c r="C40" s="54" t="n">
        <v>4545.86924</v>
      </c>
      <c r="D40" s="54"/>
      <c r="E40" s="54" t="n">
        <v>4951.97914</v>
      </c>
      <c r="F40" s="54"/>
      <c r="G40" s="54" t="n">
        <v>6023.88422</v>
      </c>
      <c r="H40" s="54"/>
      <c r="I40" s="54" t="n">
        <v>5982.43242</v>
      </c>
      <c r="J40" s="54"/>
      <c r="K40" s="54" t="n">
        <v>5917.04831</v>
      </c>
      <c r="L40" s="54"/>
      <c r="M40" s="54" t="n">
        <v>6499.1706</v>
      </c>
      <c r="N40" s="54"/>
      <c r="O40" s="54" t="n">
        <v>6676.75766</v>
      </c>
      <c r="P40" s="54"/>
      <c r="Q40" s="54" t="n">
        <v>7040.658</v>
      </c>
      <c r="R40" s="54"/>
      <c r="S40" s="54" t="n">
        <v>8176.462</v>
      </c>
    </row>
    <row r="41" customFormat="false" ht="15" hidden="false" customHeight="true" outlineLevel="0" collapsed="false">
      <c r="B41" s="53"/>
      <c r="C41" s="44" t="n">
        <v>1.30667357919977</v>
      </c>
      <c r="D41" s="44"/>
      <c r="E41" s="44" t="n">
        <v>1.33779451104252</v>
      </c>
      <c r="F41" s="44"/>
      <c r="G41" s="44" t="n">
        <v>1.51470343294701</v>
      </c>
      <c r="H41" s="44"/>
      <c r="I41" s="44" t="n">
        <v>1.40218565227875</v>
      </c>
      <c r="J41" s="44"/>
      <c r="K41" s="44" t="n">
        <v>1.29232858077982</v>
      </c>
      <c r="L41" s="44"/>
      <c r="M41" s="44" t="n">
        <v>1.32074042619539</v>
      </c>
      <c r="N41" s="44"/>
      <c r="O41" s="44" t="n">
        <v>1.28772471712351</v>
      </c>
      <c r="P41" s="44"/>
      <c r="Q41" s="44" t="n">
        <v>1.25510922991624</v>
      </c>
      <c r="R41" s="44"/>
      <c r="S41" s="44" t="n">
        <v>1.33578914267238</v>
      </c>
    </row>
    <row r="42" customFormat="false" ht="15" hidden="false" customHeight="true" outlineLevel="0" collapsed="false">
      <c r="B42" s="53" t="s">
        <v>55</v>
      </c>
      <c r="C42" s="54" t="n">
        <v>11925.0117</v>
      </c>
      <c r="D42" s="54"/>
      <c r="E42" s="54" t="n">
        <v>12487.98577</v>
      </c>
      <c r="F42" s="54"/>
      <c r="G42" s="54" t="n">
        <v>15166.5645</v>
      </c>
      <c r="H42" s="54"/>
      <c r="I42" s="54" t="n">
        <v>21449.60353</v>
      </c>
      <c r="J42" s="54"/>
      <c r="K42" s="54" t="n">
        <v>20612.27868</v>
      </c>
      <c r="L42" s="54"/>
      <c r="M42" s="54" t="n">
        <v>24140.07126</v>
      </c>
      <c r="N42" s="54"/>
      <c r="O42" s="54" t="n">
        <v>21192.98561</v>
      </c>
      <c r="P42" s="54"/>
      <c r="Q42" s="54" t="n">
        <v>22229.873</v>
      </c>
      <c r="R42" s="54"/>
      <c r="S42" s="54" t="n">
        <v>17260.842</v>
      </c>
    </row>
    <row r="43" customFormat="false" ht="15" hidden="false" customHeight="true" outlineLevel="0" collapsed="false">
      <c r="B43" s="53"/>
      <c r="C43" s="55" t="n">
        <v>3.42774877528993</v>
      </c>
      <c r="D43" s="55"/>
      <c r="E43" s="55" t="n">
        <v>3.37367310014217</v>
      </c>
      <c r="F43" s="55"/>
      <c r="G43" s="55" t="n">
        <v>3.81362696810966</v>
      </c>
      <c r="H43" s="55"/>
      <c r="I43" s="55" t="n">
        <v>5.02744104827408</v>
      </c>
      <c r="J43" s="55"/>
      <c r="K43" s="55" t="n">
        <v>4.50187922382579</v>
      </c>
      <c r="L43" s="55"/>
      <c r="M43" s="55" t="n">
        <v>4.90566719456779</v>
      </c>
      <c r="N43" s="55"/>
      <c r="O43" s="55" t="n">
        <v>4.08742278653255</v>
      </c>
      <c r="P43" s="55"/>
      <c r="Q43" s="55" t="n">
        <v>3.96282830129879</v>
      </c>
      <c r="R43" s="55"/>
      <c r="S43" s="55" t="n">
        <v>2.81990490960313</v>
      </c>
    </row>
    <row r="44" customFormat="false" ht="15" hidden="false" customHeight="true" outlineLevel="0" collapsed="false">
      <c r="B44" s="53" t="s">
        <v>56</v>
      </c>
      <c r="C44" s="54" t="n">
        <v>1557.98136</v>
      </c>
      <c r="D44" s="54"/>
      <c r="E44" s="54" t="n">
        <v>1541.9263</v>
      </c>
      <c r="F44" s="54"/>
      <c r="G44" s="54" t="n">
        <v>1704.85498</v>
      </c>
      <c r="H44" s="54"/>
      <c r="I44" s="54" t="n">
        <v>985.40746</v>
      </c>
      <c r="J44" s="54"/>
      <c r="K44" s="54" t="n">
        <v>1776.78853</v>
      </c>
      <c r="L44" s="54"/>
      <c r="M44" s="54" t="n">
        <v>1820.62204</v>
      </c>
      <c r="N44" s="54"/>
      <c r="O44" s="54" t="n">
        <v>1809.28906</v>
      </c>
      <c r="P44" s="54"/>
      <c r="Q44" s="54" t="n">
        <v>1812.462</v>
      </c>
      <c r="R44" s="54"/>
      <c r="S44" s="54" t="n">
        <v>1902.284</v>
      </c>
    </row>
    <row r="45" customFormat="false" ht="15" hidden="false" customHeight="true" outlineLevel="0" collapsed="false">
      <c r="B45" s="45"/>
      <c r="C45" s="55" t="n">
        <v>0.447829220885758</v>
      </c>
      <c r="D45" s="55"/>
      <c r="E45" s="55" t="n">
        <v>0.416556791184728</v>
      </c>
      <c r="F45" s="55"/>
      <c r="G45" s="55" t="n">
        <v>0.428685146754497</v>
      </c>
      <c r="H45" s="55"/>
      <c r="I45" s="55" t="n">
        <v>0.230963612299434</v>
      </c>
      <c r="J45" s="55"/>
      <c r="K45" s="55" t="n">
        <v>0.388064196711073</v>
      </c>
      <c r="L45" s="55"/>
      <c r="M45" s="55" t="n">
        <v>0.3699809217272</v>
      </c>
      <c r="N45" s="55"/>
      <c r="O45" s="55" t="n">
        <v>0.348951745986113</v>
      </c>
      <c r="P45" s="55"/>
      <c r="Q45" s="55" t="n">
        <v>0.323100168346828</v>
      </c>
      <c r="R45" s="55"/>
      <c r="S45" s="55" t="n">
        <v>0.310776264046648</v>
      </c>
    </row>
    <row r="46" customFormat="false" ht="27.6" hidden="false" customHeight="true" outlineLevel="0" collapsed="false">
      <c r="B46" s="46" t="s">
        <v>47</v>
      </c>
      <c r="C46" s="47" t="n">
        <v>347896.31568</v>
      </c>
      <c r="D46" s="47"/>
      <c r="E46" s="47" t="n">
        <v>370159.9236</v>
      </c>
      <c r="F46" s="47"/>
      <c r="G46" s="47" t="n">
        <v>397693.97025</v>
      </c>
      <c r="H46" s="47"/>
      <c r="I46" s="47" t="n">
        <v>426650.52308</v>
      </c>
      <c r="J46" s="47"/>
      <c r="K46" s="47" t="n">
        <v>457859.43281</v>
      </c>
      <c r="L46" s="47"/>
      <c r="M46" s="47" t="n">
        <v>492085.38416</v>
      </c>
      <c r="N46" s="47"/>
      <c r="O46" s="47" t="n">
        <v>518492.62278</v>
      </c>
      <c r="P46" s="47"/>
      <c r="Q46" s="47" t="n">
        <v>560959.782</v>
      </c>
      <c r="R46" s="47"/>
      <c r="S46" s="47" t="n">
        <v>612107.236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233.86584</v>
      </c>
      <c r="D54" s="78"/>
      <c r="E54" s="77" t="n">
        <v>274.72264</v>
      </c>
      <c r="F54" s="78"/>
      <c r="G54" s="77" t="n">
        <v>1022.8685</v>
      </c>
      <c r="H54" s="78"/>
      <c r="I54" s="77" t="n">
        <v>1287.08976</v>
      </c>
      <c r="J54" s="78"/>
      <c r="K54" s="77" t="n">
        <v>1189.83716</v>
      </c>
      <c r="L54" s="78"/>
      <c r="M54" s="77" t="n">
        <v>1635.44155</v>
      </c>
      <c r="N54" s="78"/>
      <c r="O54" s="77" t="n">
        <v>1727.88343</v>
      </c>
      <c r="P54" s="77"/>
      <c r="Q54" s="77" t="n">
        <v>738.364</v>
      </c>
      <c r="R54" s="77"/>
      <c r="S54" s="77" t="n">
        <v>1406.426</v>
      </c>
    </row>
    <row r="55" customFormat="false" ht="15" hidden="false" customHeight="true" outlineLevel="0" collapsed="false">
      <c r="B55" s="79" t="s">
        <v>41</v>
      </c>
      <c r="C55" s="73" t="n">
        <v>134.78298</v>
      </c>
      <c r="D55" s="74"/>
      <c r="E55" s="73" t="n">
        <v>136.67016</v>
      </c>
      <c r="F55" s="74"/>
      <c r="G55" s="73" t="n">
        <v>533.81294</v>
      </c>
      <c r="H55" s="74"/>
      <c r="I55" s="73" t="n">
        <v>594.25389</v>
      </c>
      <c r="J55" s="74"/>
      <c r="K55" s="73" t="n">
        <v>525.65068</v>
      </c>
      <c r="L55" s="74"/>
      <c r="M55" s="73" t="n">
        <v>768.14522</v>
      </c>
      <c r="N55" s="74"/>
      <c r="O55" s="73" t="n">
        <v>793.44844</v>
      </c>
      <c r="P55" s="73"/>
      <c r="Q55" s="73" t="n">
        <v>464.843</v>
      </c>
      <c r="R55" s="73"/>
      <c r="S55" s="73" t="n">
        <v>998.785</v>
      </c>
    </row>
    <row r="56" customFormat="false" ht="15" hidden="false" customHeight="true" outlineLevel="0" collapsed="false">
      <c r="B56" s="79" t="s">
        <v>42</v>
      </c>
      <c r="C56" s="73" t="n">
        <v>99.08286</v>
      </c>
      <c r="D56" s="74"/>
      <c r="E56" s="73" t="n">
        <v>138.05248</v>
      </c>
      <c r="F56" s="74"/>
      <c r="G56" s="73" t="n">
        <v>489.05556</v>
      </c>
      <c r="H56" s="74"/>
      <c r="I56" s="73" t="n">
        <v>692.83587</v>
      </c>
      <c r="J56" s="74"/>
      <c r="K56" s="73" t="n">
        <v>664.18648</v>
      </c>
      <c r="L56" s="74"/>
      <c r="M56" s="73" t="n">
        <v>867.29633</v>
      </c>
      <c r="N56" s="74"/>
      <c r="O56" s="73" t="n">
        <v>934.43499</v>
      </c>
      <c r="P56" s="73"/>
      <c r="Q56" s="73" t="n">
        <v>273.521</v>
      </c>
      <c r="R56" s="73"/>
      <c r="S56" s="73" t="n">
        <v>407.641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7981.19433</v>
      </c>
      <c r="D59" s="78"/>
      <c r="E59" s="77" t="n">
        <v>7185.92309</v>
      </c>
      <c r="F59" s="78"/>
      <c r="G59" s="77" t="n">
        <v>5274.6986</v>
      </c>
      <c r="H59" s="78"/>
      <c r="I59" s="77" t="n">
        <v>6320.26998</v>
      </c>
      <c r="J59" s="78"/>
      <c r="K59" s="77" t="n">
        <v>7145.4076</v>
      </c>
      <c r="L59" s="78"/>
      <c r="M59" s="77" t="n">
        <v>6948.54915</v>
      </c>
      <c r="N59" s="78"/>
      <c r="O59" s="77" t="n">
        <v>7259.67195</v>
      </c>
      <c r="P59" s="77"/>
      <c r="Q59" s="77" t="n">
        <v>8826.575</v>
      </c>
      <c r="R59" s="77"/>
      <c r="S59" s="77" t="n">
        <v>12456.63</v>
      </c>
    </row>
    <row r="60" customFormat="false" ht="15" hidden="false" customHeight="true" outlineLevel="0" collapsed="false">
      <c r="B60" s="79" t="s">
        <v>41</v>
      </c>
      <c r="C60" s="73" t="n">
        <v>6595.78931</v>
      </c>
      <c r="D60" s="74"/>
      <c r="E60" s="73" t="n">
        <v>5911.65723</v>
      </c>
      <c r="F60" s="74"/>
      <c r="G60" s="73" t="n">
        <v>4181.61384</v>
      </c>
      <c r="H60" s="74"/>
      <c r="I60" s="73" t="n">
        <v>5261.39626</v>
      </c>
      <c r="J60" s="74"/>
      <c r="K60" s="73" t="n">
        <v>5965.29571</v>
      </c>
      <c r="L60" s="74"/>
      <c r="M60" s="73" t="n">
        <v>5639.659</v>
      </c>
      <c r="N60" s="74"/>
      <c r="O60" s="73" t="n">
        <v>5885.83667</v>
      </c>
      <c r="P60" s="73"/>
      <c r="Q60" s="73" t="n">
        <v>7246.742</v>
      </c>
      <c r="R60" s="73"/>
      <c r="S60" s="73" t="n">
        <v>9801.971</v>
      </c>
    </row>
    <row r="61" customFormat="false" ht="15" hidden="false" customHeight="true" outlineLevel="0" collapsed="false">
      <c r="B61" s="79" t="s">
        <v>42</v>
      </c>
      <c r="C61" s="73" t="n">
        <v>1385.40502</v>
      </c>
      <c r="D61" s="74"/>
      <c r="E61" s="73" t="n">
        <v>1274.26586</v>
      </c>
      <c r="F61" s="74"/>
      <c r="G61" s="73" t="n">
        <v>1093.08476</v>
      </c>
      <c r="H61" s="74"/>
      <c r="I61" s="73" t="n">
        <v>1058.87372</v>
      </c>
      <c r="J61" s="74"/>
      <c r="K61" s="73" t="n">
        <v>1180.11189</v>
      </c>
      <c r="L61" s="74"/>
      <c r="M61" s="73" t="n">
        <v>1308.89015</v>
      </c>
      <c r="N61" s="74"/>
      <c r="O61" s="73" t="n">
        <v>1373.83528</v>
      </c>
      <c r="P61" s="73"/>
      <c r="Q61" s="73" t="n">
        <v>1579.833</v>
      </c>
      <c r="R61" s="73"/>
      <c r="S61" s="73" t="n">
        <v>2654.659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8215.06017</v>
      </c>
      <c r="D65" s="85" t="n">
        <f aca="false">+D59+D54</f>
        <v>0</v>
      </c>
      <c r="E65" s="84" t="n">
        <f aca="false">+E59+E54</f>
        <v>7460.64573</v>
      </c>
      <c r="F65" s="85" t="n">
        <f aca="false">+F59+F54</f>
        <v>0</v>
      </c>
      <c r="G65" s="84" t="n">
        <f aca="false">+G59+G54</f>
        <v>6297.5671</v>
      </c>
      <c r="H65" s="85" t="n">
        <f aca="false">+H59+H54</f>
        <v>0</v>
      </c>
      <c r="I65" s="84" t="n">
        <f aca="false">+I59+I54</f>
        <v>7607.35974</v>
      </c>
      <c r="J65" s="85" t="n">
        <f aca="false">+J59+J54</f>
        <v>0</v>
      </c>
      <c r="K65" s="84" t="n">
        <f aca="false">+K59+K54</f>
        <v>8335.24476</v>
      </c>
      <c r="L65" s="85" t="n">
        <f aca="false">+L59+L54</f>
        <v>0</v>
      </c>
      <c r="M65" s="84" t="n">
        <f aca="false">+M59+M54</f>
        <v>8583.9907</v>
      </c>
      <c r="N65" s="85" t="n">
        <f aca="false">+N59+N54</f>
        <v>0</v>
      </c>
      <c r="O65" s="84" t="n">
        <f aca="false">+O59+O54</f>
        <v>8987.55538</v>
      </c>
      <c r="P65" s="84" t="n">
        <f aca="false">+P59+P54</f>
        <v>0</v>
      </c>
      <c r="Q65" s="84" t="n">
        <f aca="false">+Q59+Q54</f>
        <v>9564.939</v>
      </c>
      <c r="R65" s="84" t="n">
        <f aca="false">+R59+R54</f>
        <v>0</v>
      </c>
      <c r="S65" s="84" t="n">
        <f aca="false">+S59+S54</f>
        <v>13863.056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183371.70795</v>
      </c>
      <c r="D68" s="94"/>
      <c r="E68" s="93" t="n">
        <v>195368.43244</v>
      </c>
      <c r="F68" s="94"/>
      <c r="G68" s="93" t="n">
        <v>209794.3577</v>
      </c>
      <c r="H68" s="94"/>
      <c r="I68" s="93" t="n">
        <v>218958.90881</v>
      </c>
      <c r="J68" s="94"/>
      <c r="K68" s="93" t="n">
        <v>235962.13022</v>
      </c>
      <c r="L68" s="94"/>
      <c r="M68" s="93" t="n">
        <v>249731.0531</v>
      </c>
      <c r="N68" s="94"/>
      <c r="O68" s="93" t="n">
        <v>270273.55067</v>
      </c>
      <c r="P68" s="93"/>
      <c r="Q68" s="93" t="n">
        <v>283233.565</v>
      </c>
      <c r="R68" s="93"/>
      <c r="S68" s="93" t="n">
        <v>313729.378</v>
      </c>
    </row>
    <row r="69" customFormat="false" ht="15" hidden="false" customHeight="true" outlineLevel="0" collapsed="false">
      <c r="B69" s="79" t="s">
        <v>41</v>
      </c>
      <c r="C69" s="73" t="n">
        <v>131070.15013</v>
      </c>
      <c r="D69" s="74"/>
      <c r="E69" s="73" t="n">
        <v>139796.09462</v>
      </c>
      <c r="F69" s="74"/>
      <c r="G69" s="73" t="n">
        <v>149387.40639</v>
      </c>
      <c r="H69" s="74"/>
      <c r="I69" s="73" t="n">
        <v>156888.0014</v>
      </c>
      <c r="J69" s="74"/>
      <c r="K69" s="73" t="n">
        <v>168589.60489</v>
      </c>
      <c r="L69" s="74"/>
      <c r="M69" s="73" t="n">
        <v>178452.78449</v>
      </c>
      <c r="N69" s="74"/>
      <c r="O69" s="73" t="n">
        <v>192071.4363</v>
      </c>
      <c r="P69" s="73"/>
      <c r="Q69" s="73" t="n">
        <v>200526.519</v>
      </c>
      <c r="R69" s="73"/>
      <c r="S69" s="73" t="n">
        <v>220203.916</v>
      </c>
    </row>
    <row r="70" customFormat="false" ht="15" hidden="false" customHeight="true" outlineLevel="0" collapsed="false">
      <c r="B70" s="79" t="s">
        <v>42</v>
      </c>
      <c r="C70" s="73" t="n">
        <v>52301.55782</v>
      </c>
      <c r="D70" s="74"/>
      <c r="E70" s="73" t="n">
        <v>55572.33782</v>
      </c>
      <c r="F70" s="74"/>
      <c r="G70" s="73" t="n">
        <v>60406.95131</v>
      </c>
      <c r="H70" s="74"/>
      <c r="I70" s="73" t="n">
        <v>62070.90741</v>
      </c>
      <c r="J70" s="74"/>
      <c r="K70" s="73" t="n">
        <v>67372.52533</v>
      </c>
      <c r="L70" s="74"/>
      <c r="M70" s="73" t="n">
        <v>71278.26861</v>
      </c>
      <c r="N70" s="74"/>
      <c r="O70" s="73" t="n">
        <v>78202.11437</v>
      </c>
      <c r="P70" s="73"/>
      <c r="Q70" s="73" t="n">
        <v>82707.046</v>
      </c>
      <c r="R70" s="73"/>
      <c r="S70" s="73" t="n">
        <v>93525.462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0</v>
      </c>
      <c r="R71" s="73"/>
      <c r="S71" s="73" t="n">
        <v>0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55810.65114</v>
      </c>
      <c r="D73" s="78"/>
      <c r="E73" s="77" t="n">
        <v>58865.92622</v>
      </c>
      <c r="F73" s="78"/>
      <c r="G73" s="77" t="n">
        <v>62570.48669</v>
      </c>
      <c r="H73" s="78"/>
      <c r="I73" s="77" t="n">
        <v>65714.73562</v>
      </c>
      <c r="J73" s="78"/>
      <c r="K73" s="77" t="n">
        <v>66933.43791</v>
      </c>
      <c r="L73" s="78"/>
      <c r="M73" s="77" t="n">
        <v>73818.16379</v>
      </c>
      <c r="N73" s="78"/>
      <c r="O73" s="77" t="n">
        <v>81931.67694</v>
      </c>
      <c r="P73" s="77"/>
      <c r="Q73" s="77" t="n">
        <v>86132.315</v>
      </c>
      <c r="R73" s="77"/>
      <c r="S73" s="77" t="n">
        <v>90561.227</v>
      </c>
    </row>
    <row r="74" customFormat="false" ht="15" hidden="false" customHeight="true" outlineLevel="0" collapsed="false">
      <c r="B74" s="79" t="s">
        <v>41</v>
      </c>
      <c r="C74" s="73" t="n">
        <v>48977.42599</v>
      </c>
      <c r="D74" s="74"/>
      <c r="E74" s="73" t="n">
        <v>51023.54164</v>
      </c>
      <c r="F74" s="74"/>
      <c r="G74" s="73" t="n">
        <v>53591.58222</v>
      </c>
      <c r="H74" s="74"/>
      <c r="I74" s="73" t="n">
        <v>56329.10221</v>
      </c>
      <c r="J74" s="74"/>
      <c r="K74" s="73" t="n">
        <v>57203.28032</v>
      </c>
      <c r="L74" s="74"/>
      <c r="M74" s="73" t="n">
        <v>62916.91008</v>
      </c>
      <c r="N74" s="74"/>
      <c r="O74" s="73" t="n">
        <v>69463.82508</v>
      </c>
      <c r="P74" s="73"/>
      <c r="Q74" s="73" t="n">
        <v>72121.413</v>
      </c>
      <c r="R74" s="73"/>
      <c r="S74" s="73" t="n">
        <v>76071.147</v>
      </c>
    </row>
    <row r="75" customFormat="false" ht="15" hidden="false" customHeight="true" outlineLevel="0" collapsed="false">
      <c r="B75" s="79" t="s">
        <v>42</v>
      </c>
      <c r="C75" s="73" t="n">
        <v>6833.22515</v>
      </c>
      <c r="D75" s="74"/>
      <c r="E75" s="73" t="n">
        <v>7842.38458</v>
      </c>
      <c r="F75" s="74"/>
      <c r="G75" s="73" t="n">
        <v>8978.90447</v>
      </c>
      <c r="H75" s="74"/>
      <c r="I75" s="73" t="n">
        <v>9385.63341</v>
      </c>
      <c r="J75" s="74"/>
      <c r="K75" s="73" t="n">
        <v>9730.15759</v>
      </c>
      <c r="L75" s="74"/>
      <c r="M75" s="73" t="n">
        <v>10901.25371</v>
      </c>
      <c r="N75" s="74"/>
      <c r="O75" s="73" t="n">
        <v>12467.85186</v>
      </c>
      <c r="P75" s="73"/>
      <c r="Q75" s="73" t="n">
        <v>14010.902</v>
      </c>
      <c r="R75" s="73"/>
      <c r="S75" s="73" t="n">
        <v>14490.08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5294.91664</v>
      </c>
      <c r="D78" s="78"/>
      <c r="E78" s="77" t="n">
        <v>4729.96526</v>
      </c>
      <c r="F78" s="78"/>
      <c r="G78" s="77" t="n">
        <v>4663.34307</v>
      </c>
      <c r="H78" s="78"/>
      <c r="I78" s="77" t="n">
        <v>4663.34307</v>
      </c>
      <c r="J78" s="78"/>
      <c r="K78" s="77" t="n">
        <v>4618.41141</v>
      </c>
      <c r="L78" s="78"/>
      <c r="M78" s="77" t="n">
        <v>4685.49638</v>
      </c>
      <c r="N78" s="78"/>
      <c r="O78" s="77" t="n">
        <v>4969.61283</v>
      </c>
      <c r="P78" s="77"/>
      <c r="Q78" s="77" t="n">
        <v>5193.398</v>
      </c>
      <c r="R78" s="77"/>
      <c r="S78" s="77" t="n">
        <v>5289.76</v>
      </c>
    </row>
    <row r="79" customFormat="false" ht="15" hidden="false" customHeight="true" outlineLevel="0" collapsed="false">
      <c r="B79" s="79" t="s">
        <v>41</v>
      </c>
      <c r="C79" s="73" t="n">
        <v>5294.91664</v>
      </c>
      <c r="D79" s="74"/>
      <c r="E79" s="73" t="n">
        <v>4729.96526</v>
      </c>
      <c r="F79" s="74"/>
      <c r="G79" s="73" t="n">
        <v>4663.34307</v>
      </c>
      <c r="H79" s="74"/>
      <c r="I79" s="73" t="n">
        <v>4663.34307</v>
      </c>
      <c r="J79" s="74"/>
      <c r="K79" s="73" t="n">
        <v>4618.41141</v>
      </c>
      <c r="L79" s="74"/>
      <c r="M79" s="73" t="n">
        <v>4685.49638</v>
      </c>
      <c r="N79" s="74"/>
      <c r="O79" s="73" t="n">
        <v>4969.61283</v>
      </c>
      <c r="P79" s="73"/>
      <c r="Q79" s="73" t="n">
        <v>5193.398</v>
      </c>
      <c r="R79" s="73"/>
      <c r="S79" s="73" t="n">
        <v>5289.76</v>
      </c>
    </row>
    <row r="80" customFormat="false" ht="15" hidden="false" customHeight="true" outlineLevel="0" collapsed="false">
      <c r="B80" s="79" t="s">
        <v>42</v>
      </c>
      <c r="C80" s="73" t="n">
        <v>0</v>
      </c>
      <c r="D80" s="74"/>
      <c r="E80" s="73" t="n">
        <v>0</v>
      </c>
      <c r="F80" s="74"/>
      <c r="G80" s="73" t="n">
        <v>0</v>
      </c>
      <c r="H80" s="74"/>
      <c r="I80" s="73" t="n">
        <v>0</v>
      </c>
      <c r="J80" s="74"/>
      <c r="K80" s="73" t="n">
        <v>0</v>
      </c>
      <c r="L80" s="74"/>
      <c r="M80" s="73" t="n">
        <v>0</v>
      </c>
      <c r="N80" s="74"/>
      <c r="O80" s="73" t="n">
        <v>0</v>
      </c>
      <c r="P80" s="73"/>
      <c r="Q80" s="73" t="n">
        <v>0</v>
      </c>
      <c r="R80" s="73"/>
      <c r="S80" s="73" t="n">
        <v>0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3436.71944</v>
      </c>
      <c r="D83" s="78"/>
      <c r="E83" s="77" t="n">
        <v>4445.92694</v>
      </c>
      <c r="F83" s="78"/>
      <c r="G83" s="77" t="n">
        <v>5738.67393</v>
      </c>
      <c r="H83" s="78"/>
      <c r="I83" s="77" t="n">
        <v>6004.71193</v>
      </c>
      <c r="J83" s="78"/>
      <c r="K83" s="77" t="n">
        <v>6647.93478</v>
      </c>
      <c r="L83" s="78"/>
      <c r="M83" s="77" t="n">
        <v>8146.96417</v>
      </c>
      <c r="N83" s="78"/>
      <c r="O83" s="77" t="n">
        <v>8095.78822</v>
      </c>
      <c r="P83" s="77"/>
      <c r="Q83" s="77" t="n">
        <v>8496.482</v>
      </c>
      <c r="R83" s="77"/>
      <c r="S83" s="77" t="n">
        <v>9266.55</v>
      </c>
    </row>
    <row r="84" customFormat="false" ht="15" hidden="false" customHeight="true" outlineLevel="0" collapsed="false">
      <c r="B84" s="79" t="s">
        <v>41</v>
      </c>
      <c r="C84" s="73" t="n">
        <v>2657.80174</v>
      </c>
      <c r="D84" s="74"/>
      <c r="E84" s="73" t="n">
        <v>3522.00305</v>
      </c>
      <c r="F84" s="74"/>
      <c r="G84" s="73" t="n">
        <v>4194.61373</v>
      </c>
      <c r="H84" s="74"/>
      <c r="I84" s="73" t="n">
        <v>4335.83955</v>
      </c>
      <c r="J84" s="74"/>
      <c r="K84" s="73" t="n">
        <v>4791.23845</v>
      </c>
      <c r="L84" s="74"/>
      <c r="M84" s="73" t="n">
        <v>5205.48003</v>
      </c>
      <c r="N84" s="74"/>
      <c r="O84" s="73" t="n">
        <v>5628.63462</v>
      </c>
      <c r="P84" s="73"/>
      <c r="Q84" s="73" t="n">
        <v>5978.924</v>
      </c>
      <c r="R84" s="73"/>
      <c r="S84" s="73" t="n">
        <v>6660.225</v>
      </c>
    </row>
    <row r="85" customFormat="false" ht="15" hidden="false" customHeight="true" outlineLevel="0" collapsed="false">
      <c r="B85" s="79" t="s">
        <v>42</v>
      </c>
      <c r="C85" s="73" t="n">
        <v>778.9177</v>
      </c>
      <c r="D85" s="74"/>
      <c r="E85" s="73" t="n">
        <v>923.92389</v>
      </c>
      <c r="F85" s="74"/>
      <c r="G85" s="73" t="n">
        <v>1544.0602</v>
      </c>
      <c r="H85" s="74"/>
      <c r="I85" s="73" t="n">
        <v>1668.87238</v>
      </c>
      <c r="J85" s="74"/>
      <c r="K85" s="73" t="n">
        <v>1856.69633</v>
      </c>
      <c r="L85" s="74"/>
      <c r="M85" s="73" t="n">
        <v>2941.48414</v>
      </c>
      <c r="N85" s="74"/>
      <c r="O85" s="73" t="n">
        <v>2467.1536</v>
      </c>
      <c r="P85" s="73"/>
      <c r="Q85" s="73" t="n">
        <v>2517.558</v>
      </c>
      <c r="R85" s="73"/>
      <c r="S85" s="73" t="n">
        <v>2606.325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247913.99517</v>
      </c>
      <c r="D89" s="100" t="n">
        <f aca="false">+D83+D78+D73+D68</f>
        <v>0</v>
      </c>
      <c r="E89" s="99" t="n">
        <f aca="false">+E83+E78+E73+E68</f>
        <v>263410.25086</v>
      </c>
      <c r="F89" s="100" t="n">
        <f aca="false">+F83+F78+F73+F68</f>
        <v>0</v>
      </c>
      <c r="G89" s="99" t="n">
        <f aca="false">+G83+G78+G73+G68</f>
        <v>282766.86139</v>
      </c>
      <c r="H89" s="100" t="n">
        <f aca="false">+H83+H78+H73+H68</f>
        <v>0</v>
      </c>
      <c r="I89" s="99" t="n">
        <f aca="false">+I83+I78+I73+I68</f>
        <v>295341.69943</v>
      </c>
      <c r="J89" s="100" t="n">
        <f aca="false">+J83+J78+J73+J68</f>
        <v>0</v>
      </c>
      <c r="K89" s="99" t="n">
        <f aca="false">+K83+K78+K73+K68</f>
        <v>314161.91432</v>
      </c>
      <c r="L89" s="100" t="n">
        <f aca="false">+L83+L78+L73+L68</f>
        <v>0</v>
      </c>
      <c r="M89" s="99" t="n">
        <f aca="false">+M83+M78+M73+M68</f>
        <v>336381.67744</v>
      </c>
      <c r="N89" s="100" t="n">
        <f aca="false">+N83+N78+N73+N68</f>
        <v>0</v>
      </c>
      <c r="O89" s="99" t="n">
        <f aca="false">+O83+O78+O73+O68</f>
        <v>365270.62866</v>
      </c>
      <c r="P89" s="99" t="n">
        <f aca="false">+P83+P78+P73+P68</f>
        <v>0</v>
      </c>
      <c r="Q89" s="99" t="n">
        <f aca="false">+Q83+Q78+Q73+Q68</f>
        <v>383055.76</v>
      </c>
      <c r="R89" s="99" t="n">
        <f aca="false">+R83+R78+R73+R68</f>
        <v>0</v>
      </c>
      <c r="S89" s="99" t="n">
        <f aca="false">+S83+S78+S73+S68</f>
        <v>418846.915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13641.24222</v>
      </c>
      <c r="D91" s="74"/>
      <c r="E91" s="73" t="n">
        <v>12230.59692</v>
      </c>
      <c r="F91" s="74"/>
      <c r="G91" s="73" t="n">
        <v>13749.97896</v>
      </c>
      <c r="H91" s="74"/>
      <c r="I91" s="73" t="n">
        <v>16324.20396</v>
      </c>
      <c r="J91" s="74"/>
      <c r="K91" s="43" t="n">
        <v>17075.9499</v>
      </c>
      <c r="L91" s="74"/>
      <c r="M91" s="73" t="n">
        <v>18004.10491</v>
      </c>
      <c r="N91" s="74"/>
      <c r="O91" s="73" t="n">
        <v>17054.37958</v>
      </c>
      <c r="P91" s="73"/>
      <c r="Q91" s="73" t="n">
        <v>20382.011</v>
      </c>
      <c r="R91" s="73"/>
      <c r="S91" s="73" t="n">
        <v>20855.276</v>
      </c>
    </row>
    <row r="92" customFormat="false" ht="15" hidden="false" customHeight="true" outlineLevel="0" collapsed="false">
      <c r="B92" s="79" t="s">
        <v>67</v>
      </c>
      <c r="C92" s="73" t="n">
        <v>1730.56026</v>
      </c>
      <c r="D92" s="74"/>
      <c r="E92" s="73" t="n">
        <v>3213.10086</v>
      </c>
      <c r="F92" s="74"/>
      <c r="G92" s="73" t="n">
        <v>1421.39964</v>
      </c>
      <c r="H92" s="74"/>
      <c r="I92" s="73" t="n">
        <v>1654.37597</v>
      </c>
      <c r="J92" s="74"/>
      <c r="K92" s="43" t="n">
        <v>1429.43517</v>
      </c>
      <c r="L92" s="74"/>
      <c r="M92" s="73" t="n">
        <v>1755.62848</v>
      </c>
      <c r="N92" s="74"/>
      <c r="O92" s="73" t="n">
        <v>2147.79489</v>
      </c>
      <c r="P92" s="73"/>
      <c r="Q92" s="73" t="n">
        <v>1721.222</v>
      </c>
      <c r="R92" s="73"/>
      <c r="S92" s="73" t="n">
        <v>1995.078</v>
      </c>
    </row>
    <row r="93" customFormat="false" ht="15" hidden="false" customHeight="true" outlineLevel="0" collapsed="false">
      <c r="B93" s="79" t="s">
        <v>68</v>
      </c>
      <c r="C93" s="73" t="n">
        <v>0</v>
      </c>
      <c r="D93" s="74"/>
      <c r="E93" s="73" t="n">
        <v>0</v>
      </c>
      <c r="F93" s="74"/>
      <c r="G93" s="73" t="n">
        <v>0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55907.97303</v>
      </c>
      <c r="D94" s="74"/>
      <c r="E94" s="73" t="n">
        <v>62492.79987</v>
      </c>
      <c r="F94" s="74"/>
      <c r="G94" s="73" t="n">
        <v>67954.24495</v>
      </c>
      <c r="H94" s="74"/>
      <c r="I94" s="73" t="n">
        <v>72439.94086</v>
      </c>
      <c r="J94" s="74"/>
      <c r="K94" s="43" t="n">
        <v>81357.73442</v>
      </c>
      <c r="L94" s="74"/>
      <c r="M94" s="73" t="n">
        <v>87231.95461</v>
      </c>
      <c r="N94" s="74"/>
      <c r="O94" s="73" t="n">
        <v>89628.93513</v>
      </c>
      <c r="P94" s="73"/>
      <c r="Q94" s="73" t="n">
        <v>105972.264</v>
      </c>
      <c r="R94" s="73"/>
      <c r="S94" s="73" t="n">
        <v>119555.298</v>
      </c>
    </row>
    <row r="95" customFormat="false" ht="15" hidden="false" customHeight="true" outlineLevel="0" collapsed="false">
      <c r="B95" s="79" t="s">
        <v>70</v>
      </c>
      <c r="C95" s="73" t="n">
        <v>3060.2755</v>
      </c>
      <c r="D95" s="74"/>
      <c r="E95" s="73" t="n">
        <v>3446.64816</v>
      </c>
      <c r="F95" s="74"/>
      <c r="G95" s="73" t="n">
        <v>4369.15365</v>
      </c>
      <c r="H95" s="74"/>
      <c r="I95" s="73" t="n">
        <v>4406.84914</v>
      </c>
      <c r="J95" s="74"/>
      <c r="K95" s="43" t="n">
        <v>4561.76601</v>
      </c>
      <c r="L95" s="74"/>
      <c r="M95" s="73" t="n">
        <v>4905.67115</v>
      </c>
      <c r="N95" s="74"/>
      <c r="O95" s="73" t="n">
        <v>5102.17807</v>
      </c>
      <c r="P95" s="73"/>
      <c r="Q95" s="73" t="n">
        <v>5330.799</v>
      </c>
      <c r="R95" s="73"/>
      <c r="S95" s="73" t="n">
        <v>6202.663</v>
      </c>
    </row>
    <row r="96" customFormat="false" ht="15" hidden="false" customHeight="true" outlineLevel="0" collapsed="false">
      <c r="B96" s="79" t="s">
        <v>71</v>
      </c>
      <c r="C96" s="73" t="n">
        <v>1485.59374</v>
      </c>
      <c r="D96" s="74"/>
      <c r="E96" s="73" t="n">
        <v>1505.33098</v>
      </c>
      <c r="F96" s="74"/>
      <c r="G96" s="73" t="n">
        <v>1654.73057</v>
      </c>
      <c r="H96" s="74"/>
      <c r="I96" s="73" t="n">
        <v>1575.58328</v>
      </c>
      <c r="J96" s="74"/>
      <c r="K96" s="43" t="n">
        <v>1355.2823</v>
      </c>
      <c r="L96" s="74"/>
      <c r="M96" s="73" t="n">
        <v>1593.49945</v>
      </c>
      <c r="N96" s="74"/>
      <c r="O96" s="73" t="n">
        <v>1574.57959</v>
      </c>
      <c r="P96" s="73"/>
      <c r="Q96" s="73" t="n">
        <v>1709.859</v>
      </c>
      <c r="R96" s="73"/>
      <c r="S96" s="73" t="n">
        <v>1973.799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75825.64475</v>
      </c>
      <c r="D99" s="105"/>
      <c r="E99" s="99" t="n">
        <f aca="false">SUM(E91:E96)</f>
        <v>82888.47679</v>
      </c>
      <c r="F99" s="105"/>
      <c r="G99" s="99" t="n">
        <f aca="false">SUM(G91:G96)</f>
        <v>89149.50777</v>
      </c>
      <c r="H99" s="105"/>
      <c r="I99" s="99" t="n">
        <f aca="false">SUM(I91:I96)</f>
        <v>96400.95321</v>
      </c>
      <c r="J99" s="105"/>
      <c r="K99" s="99" t="n">
        <f aca="false">SUM(K91:K96)</f>
        <v>105780.1678</v>
      </c>
      <c r="L99" s="105"/>
      <c r="M99" s="99" t="n">
        <f aca="false">SUM(M91:M96)</f>
        <v>113490.8586</v>
      </c>
      <c r="N99" s="105"/>
      <c r="O99" s="99" t="n">
        <f aca="false">SUM(O91:O96)</f>
        <v>115507.86726</v>
      </c>
      <c r="P99" s="99"/>
      <c r="Q99" s="99" t="n">
        <f aca="false">SUM(Q91:Q96)</f>
        <v>135116.155</v>
      </c>
      <c r="R99" s="99"/>
      <c r="S99" s="99" t="n">
        <f aca="false">SUM(S91:S96)</f>
        <v>150582.114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323739.63992</v>
      </c>
      <c r="D103" s="100" t="n">
        <f aca="false">+D89+D99</f>
        <v>0</v>
      </c>
      <c r="E103" s="99" t="n">
        <f aca="false">+E89+E99</f>
        <v>346298.72765</v>
      </c>
      <c r="F103" s="100" t="n">
        <f aca="false">+F89+F99</f>
        <v>0</v>
      </c>
      <c r="G103" s="99" t="n">
        <f aca="false">+G89+G99</f>
        <v>371916.36916</v>
      </c>
      <c r="H103" s="100" t="n">
        <f aca="false">+H89+H99</f>
        <v>0</v>
      </c>
      <c r="I103" s="99" t="n">
        <f aca="false">+I89+I99</f>
        <v>391742.65264</v>
      </c>
      <c r="J103" s="100" t="n">
        <f aca="false">+J89+J99</f>
        <v>0</v>
      </c>
      <c r="K103" s="99" t="n">
        <f aca="false">+K89+K99</f>
        <v>419942.08212</v>
      </c>
      <c r="L103" s="100" t="n">
        <f aca="false">+L89+L99</f>
        <v>0</v>
      </c>
      <c r="M103" s="99" t="n">
        <f aca="false">+M89+M99</f>
        <v>449872.53604</v>
      </c>
      <c r="N103" s="100" t="n">
        <f aca="false">+N89+N99</f>
        <v>0</v>
      </c>
      <c r="O103" s="99" t="n">
        <f aca="false">+O89+O99</f>
        <v>480778.49592</v>
      </c>
      <c r="P103" s="99" t="n">
        <f aca="false">+P89+P99</f>
        <v>0</v>
      </c>
      <c r="Q103" s="99" t="n">
        <f aca="false">+Q89+Q99</f>
        <v>518171.915</v>
      </c>
      <c r="R103" s="99" t="n">
        <f aca="false">+R89+R99</f>
        <v>0</v>
      </c>
      <c r="S103" s="99" t="n">
        <f aca="false">+S89+S99</f>
        <v>569429.029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0</v>
      </c>
      <c r="D105" s="74"/>
      <c r="E105" s="73" t="n">
        <v>0</v>
      </c>
      <c r="F105" s="74"/>
      <c r="G105" s="73" t="n">
        <v>0</v>
      </c>
      <c r="H105" s="74"/>
      <c r="I105" s="73" t="n">
        <v>0</v>
      </c>
      <c r="J105" s="74"/>
      <c r="K105" s="73" t="n">
        <v>0</v>
      </c>
      <c r="L105" s="74"/>
      <c r="M105" s="73" t="n">
        <v>0</v>
      </c>
      <c r="N105" s="74"/>
      <c r="O105" s="73" t="n">
        <v>0</v>
      </c>
      <c r="P105" s="73"/>
      <c r="Q105" s="73" t="n">
        <v>0</v>
      </c>
      <c r="R105" s="73"/>
      <c r="S105" s="73" t="n">
        <v>0</v>
      </c>
    </row>
    <row r="106" customFormat="false" ht="15" hidden="false" customHeight="true" outlineLevel="0" collapsed="false">
      <c r="B106" s="79" t="s">
        <v>75</v>
      </c>
      <c r="C106" s="73" t="n">
        <v>706.22529</v>
      </c>
      <c r="D106" s="74"/>
      <c r="E106" s="73" t="n">
        <v>795.96841</v>
      </c>
      <c r="F106" s="74"/>
      <c r="G106" s="73" t="n">
        <v>803.18056</v>
      </c>
      <c r="H106" s="74"/>
      <c r="I106" s="73" t="n">
        <v>330.27722</v>
      </c>
      <c r="J106" s="74"/>
      <c r="K106" s="73" t="n">
        <v>1111.22411</v>
      </c>
      <c r="L106" s="74"/>
      <c r="M106" s="73" t="n">
        <v>1150.58033</v>
      </c>
      <c r="N106" s="74"/>
      <c r="O106" s="73" t="n">
        <v>1182.23912</v>
      </c>
      <c r="P106" s="73"/>
      <c r="Q106" s="73" t="n">
        <v>1325.505</v>
      </c>
      <c r="R106" s="73"/>
      <c r="S106" s="73" t="n">
        <v>1293.266</v>
      </c>
    </row>
    <row r="107" customFormat="false" ht="15" hidden="false" customHeight="true" outlineLevel="0" collapsed="false">
      <c r="B107" s="79" t="s">
        <v>76</v>
      </c>
      <c r="C107" s="73" t="n">
        <v>2458.62253</v>
      </c>
      <c r="D107" s="74"/>
      <c r="E107" s="73" t="n">
        <v>2370.63815</v>
      </c>
      <c r="F107" s="74"/>
      <c r="G107" s="73" t="n">
        <v>2561.84976</v>
      </c>
      <c r="H107" s="74"/>
      <c r="I107" s="73" t="n">
        <v>4834.66067</v>
      </c>
      <c r="J107" s="74"/>
      <c r="K107" s="73" t="n">
        <v>7146.64539</v>
      </c>
      <c r="L107" s="74"/>
      <c r="M107" s="73" t="n">
        <v>7612.93111</v>
      </c>
      <c r="N107" s="74"/>
      <c r="O107" s="73" t="n">
        <v>5672.00876</v>
      </c>
      <c r="P107" s="73"/>
      <c r="Q107" s="73" t="n">
        <v>9180.593</v>
      </c>
      <c r="R107" s="73"/>
      <c r="S107" s="73" t="n">
        <v>9557.645</v>
      </c>
    </row>
    <row r="108" customFormat="false" ht="15" hidden="false" customHeight="true" outlineLevel="0" collapsed="false">
      <c r="B108" s="79" t="s">
        <v>77</v>
      </c>
      <c r="C108" s="73" t="n">
        <v>0</v>
      </c>
      <c r="D108" s="74"/>
      <c r="E108" s="73" t="n">
        <v>0</v>
      </c>
      <c r="F108" s="74"/>
      <c r="G108" s="73" t="n">
        <v>46.76475</v>
      </c>
      <c r="H108" s="74"/>
      <c r="I108" s="73" t="n">
        <v>30.83904</v>
      </c>
      <c r="J108" s="74"/>
      <c r="K108" s="73" t="n">
        <v>46.39333</v>
      </c>
      <c r="L108" s="74"/>
      <c r="M108" s="73" t="n">
        <v>55.23301</v>
      </c>
      <c r="N108" s="74"/>
      <c r="O108" s="73" t="n">
        <v>52.28805</v>
      </c>
      <c r="P108" s="73"/>
      <c r="Q108" s="73" t="n">
        <v>0</v>
      </c>
      <c r="R108" s="73"/>
      <c r="S108" s="73" t="n">
        <v>94.38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3164.84782</v>
      </c>
      <c r="D111" s="105"/>
      <c r="E111" s="99" t="n">
        <f aca="false">SUM(E105:E108)</f>
        <v>3166.60656</v>
      </c>
      <c r="F111" s="105"/>
      <c r="G111" s="99" t="n">
        <f aca="false">SUM(G105:G108)</f>
        <v>3411.79507</v>
      </c>
      <c r="H111" s="105"/>
      <c r="I111" s="99" t="n">
        <f aca="false">SUM(I105:I108)</f>
        <v>5195.77693</v>
      </c>
      <c r="J111" s="105"/>
      <c r="K111" s="99" t="n">
        <f aca="false">SUM(K105:K108)</f>
        <v>8304.26283</v>
      </c>
      <c r="L111" s="105"/>
      <c r="M111" s="99" t="n">
        <f aca="false">SUM(M105:M108)</f>
        <v>8818.74445</v>
      </c>
      <c r="N111" s="105"/>
      <c r="O111" s="99" t="n">
        <f aca="false">SUM(O105:O108)</f>
        <v>6906.53593</v>
      </c>
      <c r="P111" s="99"/>
      <c r="Q111" s="99" t="n">
        <f aca="false">SUM(Q105:Q108)</f>
        <v>10506.098</v>
      </c>
      <c r="R111" s="99"/>
      <c r="S111" s="99" t="n">
        <f aca="false">SUM(S105:S108)</f>
        <v>10945.291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335119.54791</v>
      </c>
      <c r="D114" s="105"/>
      <c r="E114" s="99" t="n">
        <f aca="false">+E111+E103+E65</f>
        <v>356925.97994</v>
      </c>
      <c r="F114" s="105"/>
      <c r="G114" s="99" t="n">
        <f aca="false">+G111+G103+G65</f>
        <v>381625.73133</v>
      </c>
      <c r="H114" s="105"/>
      <c r="I114" s="99" t="n">
        <f aca="false">+I111+I103+I65</f>
        <v>404545.78931</v>
      </c>
      <c r="J114" s="105"/>
      <c r="K114" s="99" t="n">
        <f aca="false">+K111+K103+K65</f>
        <v>436581.58971</v>
      </c>
      <c r="L114" s="105"/>
      <c r="M114" s="99" t="n">
        <f aca="false">+M111+M103+M65</f>
        <v>467275.27119</v>
      </c>
      <c r="N114" s="105"/>
      <c r="O114" s="99" t="n">
        <f aca="false">+O111+O103+O65</f>
        <v>496672.58723</v>
      </c>
      <c r="P114" s="99"/>
      <c r="Q114" s="99" t="n">
        <f aca="false">+Q111+Q103+Q65</f>
        <v>538242.952</v>
      </c>
      <c r="R114" s="99"/>
      <c r="S114" s="99" t="n">
        <f aca="false">+S111+S103+S65</f>
        <v>594237.376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11644.1888</v>
      </c>
      <c r="D116" s="74"/>
      <c r="E116" s="73" t="n">
        <v>12215.35466</v>
      </c>
      <c r="F116" s="74"/>
      <c r="G116" s="73" t="n">
        <v>15166.5645</v>
      </c>
      <c r="H116" s="74"/>
      <c r="I116" s="73" t="n">
        <v>19855.71943</v>
      </c>
      <c r="J116" s="74"/>
      <c r="K116" s="73" t="n">
        <v>20612.27868</v>
      </c>
      <c r="L116" s="74"/>
      <c r="M116" s="73" t="n">
        <v>24140.07126</v>
      </c>
      <c r="N116" s="74"/>
      <c r="O116" s="73" t="n">
        <v>21192.98561</v>
      </c>
      <c r="P116" s="73"/>
      <c r="Q116" s="73" t="n">
        <v>22229.873</v>
      </c>
      <c r="R116" s="73"/>
      <c r="S116" s="73" t="n">
        <v>17260.842</v>
      </c>
    </row>
    <row r="117" customFormat="false" ht="15" hidden="false" customHeight="true" outlineLevel="0" collapsed="false">
      <c r="B117" s="79" t="s">
        <v>81</v>
      </c>
      <c r="C117" s="73" t="n">
        <v>851.75607</v>
      </c>
      <c r="D117" s="74"/>
      <c r="E117" s="73" t="n">
        <v>745.95789</v>
      </c>
      <c r="F117" s="74"/>
      <c r="G117" s="73" t="n">
        <v>901.67442</v>
      </c>
      <c r="H117" s="74"/>
      <c r="I117" s="73" t="n">
        <v>655.13024</v>
      </c>
      <c r="J117" s="74"/>
      <c r="K117" s="73" t="n">
        <v>665.56442</v>
      </c>
      <c r="L117" s="74"/>
      <c r="M117" s="73" t="n">
        <v>670.04171</v>
      </c>
      <c r="N117" s="74"/>
      <c r="O117" s="73" t="n">
        <v>627.04994</v>
      </c>
      <c r="P117" s="73"/>
      <c r="Q117" s="73" t="n">
        <v>486.957</v>
      </c>
      <c r="R117" s="73"/>
      <c r="S117" s="73" t="n">
        <v>609.018</v>
      </c>
    </row>
    <row r="118" customFormat="false" ht="15" hidden="false" customHeight="true" outlineLevel="0" collapsed="false">
      <c r="B118" s="79" t="s">
        <v>82</v>
      </c>
      <c r="C118" s="73" t="n">
        <v>280.8229</v>
      </c>
      <c r="D118" s="74"/>
      <c r="E118" s="73" t="n">
        <v>272.63111</v>
      </c>
      <c r="F118" s="74"/>
      <c r="G118" s="73" t="n">
        <v>0</v>
      </c>
      <c r="H118" s="74"/>
      <c r="I118" s="73" t="n">
        <v>1593.8841</v>
      </c>
      <c r="J118" s="74"/>
      <c r="K118" s="73" t="n">
        <v>0</v>
      </c>
      <c r="L118" s="74"/>
      <c r="M118" s="73" t="n">
        <v>0</v>
      </c>
      <c r="N118" s="74"/>
      <c r="O118" s="73" t="n">
        <v>0</v>
      </c>
      <c r="P118" s="73"/>
      <c r="Q118" s="73" t="n">
        <v>0</v>
      </c>
      <c r="R118" s="73"/>
      <c r="S118" s="73" t="n">
        <v>0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12776.76777</v>
      </c>
      <c r="D121" s="100"/>
      <c r="E121" s="99" t="n">
        <f aca="false">SUM(E116:E118)</f>
        <v>13233.94366</v>
      </c>
      <c r="F121" s="100"/>
      <c r="G121" s="99" t="n">
        <f aca="false">SUM(G116:G118)</f>
        <v>16068.23892</v>
      </c>
      <c r="H121" s="100"/>
      <c r="I121" s="99" t="n">
        <f aca="false">SUM(I116:I118)</f>
        <v>22104.73377</v>
      </c>
      <c r="J121" s="100"/>
      <c r="K121" s="99" t="n">
        <f aca="false">SUM(K116:K119)</f>
        <v>21277.8431</v>
      </c>
      <c r="L121" s="100"/>
      <c r="M121" s="99" t="n">
        <f aca="false">SUM(M116:M118)</f>
        <v>24810.11297</v>
      </c>
      <c r="N121" s="100"/>
      <c r="O121" s="99" t="n">
        <f aca="false">SUM(O116:O118)</f>
        <v>21820.03555</v>
      </c>
      <c r="P121" s="99"/>
      <c r="Q121" s="99" t="n">
        <f aca="false">SUM(Q116:Q118)</f>
        <v>22716.83</v>
      </c>
      <c r="R121" s="99"/>
      <c r="S121" s="99" t="n">
        <f aca="false">SUM(S116:S119)</f>
        <v>17869.86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347896.31568</v>
      </c>
      <c r="D123" s="123"/>
      <c r="E123" s="123" t="n">
        <f aca="false">+E121+E114</f>
        <v>370159.9236</v>
      </c>
      <c r="F123" s="123"/>
      <c r="G123" s="123" t="n">
        <f aca="false">+G121+G114</f>
        <v>397693.97025</v>
      </c>
      <c r="H123" s="123"/>
      <c r="I123" s="123" t="n">
        <f aca="false">+I121+I114</f>
        <v>426650.52308</v>
      </c>
      <c r="J123" s="123"/>
      <c r="K123" s="123" t="n">
        <f aca="false">+K121+K114</f>
        <v>457859.43281</v>
      </c>
      <c r="L123" s="123"/>
      <c r="M123" s="123" t="n">
        <f aca="false">+M121+M114</f>
        <v>492085.38416</v>
      </c>
      <c r="N123" s="123"/>
      <c r="O123" s="123" t="n">
        <f aca="false">+O121+O114</f>
        <v>518492.62278</v>
      </c>
      <c r="P123" s="123"/>
      <c r="Q123" s="123" t="n">
        <f aca="false">+Q121+Q114</f>
        <v>560959.782</v>
      </c>
      <c r="R123" s="123"/>
      <c r="S123" s="123" t="n">
        <f aca="false">+S121+S114</f>
        <v>612107.236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347896.31568</v>
      </c>
      <c r="D129" s="126"/>
      <c r="E129" s="126" t="n">
        <v>370159.9236</v>
      </c>
      <c r="F129" s="126"/>
      <c r="G129" s="126" t="n">
        <v>397693.97025</v>
      </c>
      <c r="H129" s="126"/>
      <c r="I129" s="126" t="n">
        <v>426650.52308</v>
      </c>
      <c r="J129" s="126"/>
      <c r="K129" s="126" t="n">
        <v>457859.43281</v>
      </c>
      <c r="L129" s="126"/>
      <c r="M129" s="126" t="n">
        <v>492085.38416</v>
      </c>
      <c r="N129" s="126"/>
      <c r="O129" s="126" t="n">
        <v>518492.62278</v>
      </c>
      <c r="P129" s="126"/>
      <c r="Q129" s="126" t="n">
        <v>560959.782</v>
      </c>
      <c r="R129" s="126"/>
      <c r="S129" s="126" t="n">
        <v>612107.236</v>
      </c>
    </row>
    <row r="130" customFormat="false" ht="24.75" hidden="false" customHeight="true" outlineLevel="0" collapsed="false">
      <c r="B130" s="109" t="s">
        <v>85</v>
      </c>
      <c r="C130" s="127" t="n">
        <v>2987.0301587874</v>
      </c>
      <c r="D130" s="127"/>
      <c r="E130" s="127" t="n">
        <v>5168.70409770053</v>
      </c>
      <c r="F130" s="127"/>
      <c r="G130" s="127" t="n">
        <v>6917.64932145733</v>
      </c>
      <c r="H130" s="127"/>
      <c r="I130" s="127" t="n">
        <v>5306.9368817088</v>
      </c>
      <c r="J130" s="127"/>
      <c r="K130" s="127" t="n">
        <v>4741.98550358804</v>
      </c>
      <c r="L130" s="127"/>
      <c r="M130" s="127" t="n">
        <v>4729.96526150037</v>
      </c>
      <c r="N130" s="127"/>
      <c r="O130" s="127" t="n">
        <v>4880.21829</v>
      </c>
      <c r="P130" s="127"/>
      <c r="Q130" s="127" t="n">
        <v>4987.03767176693</v>
      </c>
      <c r="R130" s="127"/>
      <c r="S130" s="127" t="n">
        <v>4741.98550358804</v>
      </c>
    </row>
    <row r="131" customFormat="false" ht="18.75" hidden="false" customHeight="true" outlineLevel="0" collapsed="false">
      <c r="B131" s="128" t="s">
        <v>86</v>
      </c>
      <c r="C131" s="129" t="n">
        <v>1557.98136</v>
      </c>
      <c r="D131" s="129"/>
      <c r="E131" s="129" t="n">
        <v>1541.9263</v>
      </c>
      <c r="F131" s="129"/>
      <c r="G131" s="129" t="n">
        <v>1704.85498</v>
      </c>
      <c r="H131" s="129"/>
      <c r="I131" s="129" t="n">
        <v>985.40746</v>
      </c>
      <c r="J131" s="129"/>
      <c r="K131" s="129" t="n">
        <v>1776.78853</v>
      </c>
      <c r="L131" s="129" t="n">
        <v>0</v>
      </c>
      <c r="M131" s="129" t="n">
        <v>1820.62204</v>
      </c>
      <c r="N131" s="129" t="n">
        <v>0</v>
      </c>
      <c r="O131" s="129" t="n">
        <v>1809.28906</v>
      </c>
      <c r="P131" s="129" t="n">
        <v>0</v>
      </c>
      <c r="Q131" s="129" t="n">
        <v>1812.462</v>
      </c>
      <c r="R131" s="129" t="n">
        <v>0</v>
      </c>
      <c r="S131" s="129" t="n">
        <v>1902.284</v>
      </c>
    </row>
    <row r="132" customFormat="false" ht="19.5" hidden="false" customHeight="true" outlineLevel="0" collapsed="false">
      <c r="B132" s="130" t="s">
        <v>87</v>
      </c>
      <c r="C132" s="131" t="n">
        <v>349325.364478787</v>
      </c>
      <c r="D132" s="131"/>
      <c r="E132" s="131" t="n">
        <v>373786.701397701</v>
      </c>
      <c r="F132" s="131"/>
      <c r="G132" s="131" t="n">
        <v>402906.764591457</v>
      </c>
      <c r="H132" s="131"/>
      <c r="I132" s="131" t="n">
        <v>430972.052501709</v>
      </c>
      <c r="J132" s="131"/>
      <c r="K132" s="131" t="n">
        <v>460824.629783588</v>
      </c>
      <c r="L132" s="131" t="n">
        <v>0</v>
      </c>
      <c r="M132" s="131" t="n">
        <v>494994.7273815</v>
      </c>
      <c r="N132" s="131" t="n">
        <v>0</v>
      </c>
      <c r="O132" s="131" t="n">
        <v>521563.55201</v>
      </c>
      <c r="P132" s="131" t="n">
        <v>0</v>
      </c>
      <c r="Q132" s="131" t="n">
        <v>564134.357671767</v>
      </c>
      <c r="R132" s="131" t="n">
        <v>0</v>
      </c>
      <c r="S132" s="131" t="n">
        <v>614946.937503588</v>
      </c>
    </row>
    <row r="133" customFormat="false" ht="20.25" hidden="false" customHeight="true" outlineLevel="0" collapsed="false">
      <c r="B133" s="132" t="s">
        <v>88</v>
      </c>
      <c r="C133" s="133" t="n">
        <v>0</v>
      </c>
      <c r="D133" s="133"/>
      <c r="E133" s="133" t="n">
        <v>0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349325.364478787</v>
      </c>
      <c r="D134" s="135"/>
      <c r="E134" s="135" t="n">
        <v>373786.701397701</v>
      </c>
      <c r="F134" s="135"/>
      <c r="G134" s="135" t="n">
        <v>402906.764591457</v>
      </c>
      <c r="H134" s="135"/>
      <c r="I134" s="135" t="n">
        <v>430972.052501709</v>
      </c>
      <c r="J134" s="135"/>
      <c r="K134" s="135" t="n">
        <v>460824.629783588</v>
      </c>
      <c r="L134" s="135"/>
      <c r="M134" s="135" t="n">
        <v>494994.7273815</v>
      </c>
      <c r="N134" s="135"/>
      <c r="O134" s="135" t="n">
        <v>521563.55201</v>
      </c>
      <c r="P134" s="135"/>
      <c r="Q134" s="135" t="n">
        <v>564134.357671767</v>
      </c>
      <c r="R134" s="135"/>
      <c r="S134" s="135" t="n">
        <v>614946.937503588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4" activeCellId="0" sqref="S134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108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733634.93954</v>
      </c>
      <c r="D11" s="43"/>
      <c r="E11" s="43" t="n">
        <v>786855.27855</v>
      </c>
      <c r="F11" s="43"/>
      <c r="G11" s="43" t="n">
        <v>800771.1012</v>
      </c>
      <c r="H11" s="43"/>
      <c r="I11" s="43" t="n">
        <v>829594.65339</v>
      </c>
      <c r="J11" s="43"/>
      <c r="K11" s="43" t="n">
        <v>858540.0094</v>
      </c>
      <c r="L11" s="43"/>
      <c r="M11" s="43" t="n">
        <v>890751.73993</v>
      </c>
      <c r="N11" s="43"/>
      <c r="O11" s="43" t="n">
        <v>958922.27109</v>
      </c>
      <c r="P11" s="43"/>
      <c r="Q11" s="43" t="n">
        <v>1007131.61521</v>
      </c>
      <c r="R11" s="43"/>
      <c r="S11" s="43" t="n">
        <v>1059748.53315</v>
      </c>
    </row>
    <row r="12" customFormat="false" ht="15" hidden="false" customHeight="true" outlineLevel="0" collapsed="false">
      <c r="B12" s="42"/>
      <c r="C12" s="44" t="n">
        <v>57.1626110632032</v>
      </c>
      <c r="D12" s="44"/>
      <c r="E12" s="44" t="n">
        <v>57.3092933516561</v>
      </c>
      <c r="F12" s="44"/>
      <c r="G12" s="44" t="n">
        <v>56.1159155139008</v>
      </c>
      <c r="H12" s="44"/>
      <c r="I12" s="44" t="n">
        <v>53.5887745315421</v>
      </c>
      <c r="J12" s="44"/>
      <c r="K12" s="44" t="n">
        <v>52.0407709936924</v>
      </c>
      <c r="L12" s="44"/>
      <c r="M12" s="44" t="n">
        <v>51.0679466339833</v>
      </c>
      <c r="N12" s="44"/>
      <c r="O12" s="44" t="n">
        <v>51.3579078093636</v>
      </c>
      <c r="P12" s="44"/>
      <c r="Q12" s="44" t="n">
        <v>50.1659277471803</v>
      </c>
      <c r="R12" s="44"/>
      <c r="S12" s="44" t="n">
        <v>49.0362309544169</v>
      </c>
    </row>
    <row r="13" customFormat="false" ht="15" hidden="false" customHeight="true" outlineLevel="0" collapsed="false">
      <c r="B13" s="42" t="s">
        <v>42</v>
      </c>
      <c r="C13" s="43" t="n">
        <v>212606.60118</v>
      </c>
      <c r="D13" s="43"/>
      <c r="E13" s="43" t="n">
        <v>220404.99577</v>
      </c>
      <c r="F13" s="43"/>
      <c r="G13" s="43" t="n">
        <v>238285.24897</v>
      </c>
      <c r="H13" s="43"/>
      <c r="I13" s="43" t="n">
        <v>259412.12603</v>
      </c>
      <c r="J13" s="43"/>
      <c r="K13" s="43" t="n">
        <v>281412.69096</v>
      </c>
      <c r="L13" s="43"/>
      <c r="M13" s="43" t="n">
        <v>299728.99763</v>
      </c>
      <c r="N13" s="43"/>
      <c r="O13" s="43" t="n">
        <v>325491.9825</v>
      </c>
      <c r="P13" s="43"/>
      <c r="Q13" s="43" t="n">
        <v>363141.40956</v>
      </c>
      <c r="R13" s="43"/>
      <c r="S13" s="43" t="n">
        <v>402160.67633</v>
      </c>
    </row>
    <row r="14" customFormat="false" ht="15" hidden="false" customHeight="true" outlineLevel="0" collapsed="false">
      <c r="B14" s="42"/>
      <c r="C14" s="44" t="n">
        <v>16.5656620175998</v>
      </c>
      <c r="D14" s="44"/>
      <c r="E14" s="44" t="n">
        <v>16.0528306832103</v>
      </c>
      <c r="F14" s="44"/>
      <c r="G14" s="44" t="n">
        <v>16.698398430427</v>
      </c>
      <c r="H14" s="44"/>
      <c r="I14" s="44" t="n">
        <v>16.7570727170953</v>
      </c>
      <c r="J14" s="44"/>
      <c r="K14" s="44" t="n">
        <v>17.0579509919437</v>
      </c>
      <c r="L14" s="44"/>
      <c r="M14" s="44" t="n">
        <v>17.1838501902101</v>
      </c>
      <c r="N14" s="44"/>
      <c r="O14" s="44" t="n">
        <v>17.4326822245148</v>
      </c>
      <c r="P14" s="44"/>
      <c r="Q14" s="44" t="n">
        <v>18.0883267279795</v>
      </c>
      <c r="R14" s="44"/>
      <c r="S14" s="44" t="n">
        <v>18.608606842498</v>
      </c>
    </row>
    <row r="15" customFormat="false" ht="15" hidden="false" customHeight="true" outlineLevel="0" collapsed="false">
      <c r="B15" s="42" t="s">
        <v>43</v>
      </c>
      <c r="C15" s="43" t="n">
        <v>661.87059</v>
      </c>
      <c r="D15" s="43"/>
      <c r="E15" s="43" t="n">
        <v>796.69564</v>
      </c>
      <c r="F15" s="43"/>
      <c r="G15" s="43" t="n">
        <v>1100.0565</v>
      </c>
      <c r="H15" s="43"/>
      <c r="I15" s="43" t="n">
        <v>29141.79678</v>
      </c>
      <c r="J15" s="43"/>
      <c r="K15" s="43" t="n">
        <v>32023.54765</v>
      </c>
      <c r="L15" s="43"/>
      <c r="M15" s="43" t="n">
        <v>34520.54861</v>
      </c>
      <c r="N15" s="43"/>
      <c r="O15" s="43" t="n">
        <v>34975.33447</v>
      </c>
      <c r="P15" s="43"/>
      <c r="Q15" s="43" t="n">
        <v>39069.824</v>
      </c>
      <c r="R15" s="43"/>
      <c r="S15" s="43" t="n">
        <v>43044.506</v>
      </c>
    </row>
    <row r="16" customFormat="false" ht="15" hidden="false" customHeight="true" outlineLevel="0" collapsed="false">
      <c r="B16" s="42"/>
      <c r="C16" s="44" t="n">
        <v>0.0515709504430984</v>
      </c>
      <c r="D16" s="44"/>
      <c r="E16" s="44" t="n">
        <v>0.0580259996843169</v>
      </c>
      <c r="F16" s="44"/>
      <c r="G16" s="44" t="n">
        <v>0.0770890427014793</v>
      </c>
      <c r="H16" s="44"/>
      <c r="I16" s="44" t="n">
        <v>1.88245328089558</v>
      </c>
      <c r="J16" s="44"/>
      <c r="K16" s="44" t="n">
        <v>1.94112107928892</v>
      </c>
      <c r="L16" s="44"/>
      <c r="M16" s="44" t="n">
        <v>1.9791075954899</v>
      </c>
      <c r="N16" s="44"/>
      <c r="O16" s="44" t="n">
        <v>1.87320709661913</v>
      </c>
      <c r="P16" s="44"/>
      <c r="Q16" s="44" t="n">
        <v>1.94609516599315</v>
      </c>
      <c r="R16" s="44"/>
      <c r="S16" s="44" t="n">
        <v>1.99173697486592</v>
      </c>
    </row>
    <row r="17" customFormat="false" ht="15" hidden="false" customHeight="true" outlineLevel="0" collapsed="false">
      <c r="B17" s="42" t="s">
        <v>44</v>
      </c>
      <c r="C17" s="43" t="n">
        <v>80155.08516</v>
      </c>
      <c r="D17" s="43"/>
      <c r="E17" s="43" t="n">
        <v>85878.10873</v>
      </c>
      <c r="F17" s="43"/>
      <c r="G17" s="43" t="n">
        <v>92766.4407</v>
      </c>
      <c r="H17" s="43"/>
      <c r="I17" s="43" t="n">
        <v>96672.14189</v>
      </c>
      <c r="J17" s="43"/>
      <c r="K17" s="43" t="n">
        <v>102918.10008</v>
      </c>
      <c r="L17" s="43"/>
      <c r="M17" s="43" t="n">
        <v>109980.95993</v>
      </c>
      <c r="N17" s="43"/>
      <c r="O17" s="43" t="n">
        <v>117099.15498</v>
      </c>
      <c r="P17" s="43"/>
      <c r="Q17" s="43" t="n">
        <v>129486.38419</v>
      </c>
      <c r="R17" s="43"/>
      <c r="S17" s="43" t="n">
        <v>137104.89522</v>
      </c>
    </row>
    <row r="18" customFormat="false" ht="15" hidden="false" customHeight="true" outlineLevel="0" collapsed="false">
      <c r="B18" s="42"/>
      <c r="C18" s="44" t="n">
        <v>6.24544130983171</v>
      </c>
      <c r="D18" s="44"/>
      <c r="E18" s="44" t="n">
        <v>6.25478898071629</v>
      </c>
      <c r="F18" s="44"/>
      <c r="G18" s="44" t="n">
        <v>6.50082619246062</v>
      </c>
      <c r="H18" s="44"/>
      <c r="I18" s="44" t="n">
        <v>6.24466610778534</v>
      </c>
      <c r="J18" s="44"/>
      <c r="K18" s="44" t="n">
        <v>6.23842478944254</v>
      </c>
      <c r="L18" s="44"/>
      <c r="M18" s="44" t="n">
        <v>6.30535034700113</v>
      </c>
      <c r="N18" s="44"/>
      <c r="O18" s="44" t="n">
        <v>6.27159029186088</v>
      </c>
      <c r="P18" s="44"/>
      <c r="Q18" s="44" t="n">
        <v>6.44980705144949</v>
      </c>
      <c r="R18" s="44"/>
      <c r="S18" s="44" t="n">
        <v>6.3440590825875</v>
      </c>
    </row>
    <row r="19" customFormat="false" ht="15" hidden="false" customHeight="true" outlineLevel="0" collapsed="false">
      <c r="B19" s="42" t="s">
        <v>45</v>
      </c>
      <c r="C19" s="43" t="n">
        <v>212405.44276</v>
      </c>
      <c r="D19" s="43"/>
      <c r="E19" s="43" t="n">
        <v>240400.71281</v>
      </c>
      <c r="F19" s="43"/>
      <c r="G19" s="43" t="n">
        <v>256523.96513</v>
      </c>
      <c r="H19" s="43"/>
      <c r="I19" s="43" t="n">
        <v>285167.92879</v>
      </c>
      <c r="J19" s="43"/>
      <c r="K19" s="43" t="n">
        <v>318188.52548</v>
      </c>
      <c r="L19" s="43"/>
      <c r="M19" s="43" t="n">
        <v>347049.00653</v>
      </c>
      <c r="N19" s="43"/>
      <c r="O19" s="43" t="n">
        <v>366756.78844</v>
      </c>
      <c r="P19" s="43"/>
      <c r="Q19" s="43" t="n">
        <v>406695.58853</v>
      </c>
      <c r="R19" s="43"/>
      <c r="S19" s="43" t="n">
        <v>454569.04102</v>
      </c>
    </row>
    <row r="20" customFormat="false" ht="15" hidden="false" customHeight="true" outlineLevel="0" collapsed="false">
      <c r="B20" s="42"/>
      <c r="C20" s="44" t="n">
        <v>16.5499883631638</v>
      </c>
      <c r="D20" s="44"/>
      <c r="E20" s="44" t="n">
        <v>17.5091854219544</v>
      </c>
      <c r="F20" s="44"/>
      <c r="G20" s="44" t="n">
        <v>17.9765192986536</v>
      </c>
      <c r="H20" s="44"/>
      <c r="I20" s="44" t="n">
        <v>18.4208031923876</v>
      </c>
      <c r="J20" s="44"/>
      <c r="K20" s="44" t="n">
        <v>19.2871339786455</v>
      </c>
      <c r="L20" s="44"/>
      <c r="M20" s="44" t="n">
        <v>19.8967673599422</v>
      </c>
      <c r="N20" s="44"/>
      <c r="O20" s="44" t="n">
        <v>19.6427404984027</v>
      </c>
      <c r="P20" s="44"/>
      <c r="Q20" s="44" t="n">
        <v>20.2577907407254</v>
      </c>
      <c r="R20" s="44"/>
      <c r="S20" s="44" t="n">
        <v>21.0336242824782</v>
      </c>
    </row>
    <row r="21" customFormat="false" ht="15" hidden="false" customHeight="true" outlineLevel="0" collapsed="false">
      <c r="B21" s="42" t="s">
        <v>46</v>
      </c>
      <c r="C21" s="43" t="n">
        <v>43953.53575</v>
      </c>
      <c r="D21" s="43"/>
      <c r="E21" s="43" t="n">
        <v>38661.90666</v>
      </c>
      <c r="F21" s="43"/>
      <c r="G21" s="43" t="n">
        <v>37547.81793</v>
      </c>
      <c r="H21" s="43"/>
      <c r="I21" s="43" t="n">
        <v>48086.78616</v>
      </c>
      <c r="J21" s="43"/>
      <c r="K21" s="43" t="n">
        <v>56662.111</v>
      </c>
      <c r="L21" s="43"/>
      <c r="M21" s="43" t="n">
        <v>62216.94735</v>
      </c>
      <c r="N21" s="43"/>
      <c r="O21" s="43" t="n">
        <v>63891.02449</v>
      </c>
      <c r="P21" s="43"/>
      <c r="Q21" s="43" t="n">
        <v>62076.07505</v>
      </c>
      <c r="R21" s="43"/>
      <c r="S21" s="43" t="n">
        <v>64526.48375</v>
      </c>
    </row>
    <row r="22" customFormat="false" ht="15" hidden="false" customHeight="true" outlineLevel="0" collapsed="false">
      <c r="B22" s="45"/>
      <c r="C22" s="44" t="n">
        <v>3.42472629575851</v>
      </c>
      <c r="D22" s="44"/>
      <c r="E22" s="44" t="n">
        <v>2.81587556277859</v>
      </c>
      <c r="F22" s="44"/>
      <c r="G22" s="44" t="n">
        <v>2.63125152185651</v>
      </c>
      <c r="H22" s="44"/>
      <c r="I22" s="44" t="n">
        <v>3.10623017029413</v>
      </c>
      <c r="J22" s="44"/>
      <c r="K22" s="44" t="n">
        <v>3.43459816698693</v>
      </c>
      <c r="L22" s="44"/>
      <c r="M22" s="44" t="n">
        <v>3.56697787337338</v>
      </c>
      <c r="N22" s="44"/>
      <c r="O22" s="44" t="n">
        <v>3.42187207923889</v>
      </c>
      <c r="P22" s="44"/>
      <c r="Q22" s="44" t="n">
        <v>3.09205256667224</v>
      </c>
      <c r="R22" s="44"/>
      <c r="S22" s="44" t="n">
        <v>2.98574186315346</v>
      </c>
    </row>
    <row r="23" customFormat="false" ht="27.6" hidden="false" customHeight="true" outlineLevel="0" collapsed="false">
      <c r="B23" s="46" t="s">
        <v>47</v>
      </c>
      <c r="C23" s="47" t="n">
        <v>1283417.47498</v>
      </c>
      <c r="D23" s="47"/>
      <c r="E23" s="47" t="n">
        <v>1372997.69816</v>
      </c>
      <c r="F23" s="47"/>
      <c r="G23" s="47" t="n">
        <v>1426994.63043</v>
      </c>
      <c r="H23" s="47"/>
      <c r="I23" s="47" t="n">
        <v>1548075.43304</v>
      </c>
      <c r="J23" s="47"/>
      <c r="K23" s="47" t="n">
        <v>1649744.98457</v>
      </c>
      <c r="L23" s="47"/>
      <c r="M23" s="47" t="n">
        <v>1744248.19998</v>
      </c>
      <c r="N23" s="47"/>
      <c r="O23" s="47" t="n">
        <v>1867136.55597</v>
      </c>
      <c r="P23" s="47"/>
      <c r="Q23" s="47" t="n">
        <v>2007600.89654</v>
      </c>
      <c r="R23" s="47"/>
      <c r="S23" s="47" t="n">
        <v>2161154.13547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756461.67946</v>
      </c>
      <c r="D30" s="54"/>
      <c r="E30" s="54" t="n">
        <v>809734.74331</v>
      </c>
      <c r="F30" s="54"/>
      <c r="G30" s="54" t="n">
        <v>836048.53893</v>
      </c>
      <c r="H30" s="54"/>
      <c r="I30" s="54" t="n">
        <v>900528.16285</v>
      </c>
      <c r="J30" s="54"/>
      <c r="K30" s="54" t="n">
        <v>945629.79442</v>
      </c>
      <c r="L30" s="54"/>
      <c r="M30" s="54" t="n">
        <v>987826.06684</v>
      </c>
      <c r="N30" s="54"/>
      <c r="O30" s="54" t="n">
        <v>1061863.44457</v>
      </c>
      <c r="P30" s="54"/>
      <c r="Q30" s="54" t="n">
        <v>1136960.72628739</v>
      </c>
      <c r="R30" s="54"/>
      <c r="S30" s="54" t="n">
        <v>1212254.82844586</v>
      </c>
    </row>
    <row r="31" customFormat="false" ht="15" hidden="false" customHeight="true" outlineLevel="0" collapsed="false">
      <c r="B31" s="53"/>
      <c r="C31" s="55" t="n">
        <v>58.9412014568204</v>
      </c>
      <c r="D31" s="55"/>
      <c r="E31" s="55" t="n">
        <v>58.9756810514069</v>
      </c>
      <c r="F31" s="55"/>
      <c r="G31" s="55" t="n">
        <v>58.5880648112931</v>
      </c>
      <c r="H31" s="55"/>
      <c r="I31" s="55" t="n">
        <v>58.1708193044319</v>
      </c>
      <c r="J31" s="55"/>
      <c r="K31" s="55" t="n">
        <v>57.319755675237</v>
      </c>
      <c r="L31" s="55"/>
      <c r="M31" s="55" t="n">
        <v>56.6333430558407</v>
      </c>
      <c r="N31" s="55"/>
      <c r="O31" s="55" t="n">
        <v>56.871225683777</v>
      </c>
      <c r="P31" s="55"/>
      <c r="Q31" s="55" t="n">
        <v>56.6328062637793</v>
      </c>
      <c r="R31" s="55"/>
      <c r="S31" s="55" t="n">
        <v>56.0929370353414</v>
      </c>
    </row>
    <row r="32" customFormat="false" ht="15" hidden="false" customHeight="true" outlineLevel="0" collapsed="false">
      <c r="B32" s="53" t="s">
        <v>50</v>
      </c>
      <c r="C32" s="54" t="n">
        <v>212488.03383</v>
      </c>
      <c r="D32" s="54"/>
      <c r="E32" s="54" t="n">
        <v>221756.57207</v>
      </c>
      <c r="F32" s="54"/>
      <c r="G32" s="54" t="n">
        <v>230272.50873</v>
      </c>
      <c r="H32" s="54"/>
      <c r="I32" s="54" t="n">
        <v>241882.87534</v>
      </c>
      <c r="J32" s="54"/>
      <c r="K32" s="54" t="n">
        <v>250333.94653</v>
      </c>
      <c r="L32" s="54"/>
      <c r="M32" s="54" t="n">
        <v>262596.45669</v>
      </c>
      <c r="N32" s="54"/>
      <c r="O32" s="54" t="n">
        <v>278782.67348</v>
      </c>
      <c r="P32" s="54"/>
      <c r="Q32" s="54" t="n">
        <v>294659.104542606</v>
      </c>
      <c r="R32" s="54"/>
      <c r="S32" s="54" t="n">
        <v>314199.135074136</v>
      </c>
    </row>
    <row r="33" customFormat="false" ht="15" hidden="false" customHeight="true" outlineLevel="0" collapsed="false">
      <c r="B33" s="53"/>
      <c r="C33" s="55" t="n">
        <v>16.5564236090296</v>
      </c>
      <c r="D33" s="55"/>
      <c r="E33" s="55" t="n">
        <v>16.1512704913623</v>
      </c>
      <c r="F33" s="55"/>
      <c r="G33" s="55" t="n">
        <v>16.1368868403248</v>
      </c>
      <c r="H33" s="55"/>
      <c r="I33" s="55" t="n">
        <v>15.6247473590488</v>
      </c>
      <c r="J33" s="55"/>
      <c r="K33" s="55" t="n">
        <v>15.174099565167</v>
      </c>
      <c r="L33" s="55"/>
      <c r="M33" s="55" t="n">
        <v>15.0549937040503</v>
      </c>
      <c r="N33" s="55"/>
      <c r="O33" s="55" t="n">
        <v>14.9310275452868</v>
      </c>
      <c r="P33" s="55"/>
      <c r="Q33" s="55" t="n">
        <v>14.6771753813438</v>
      </c>
      <c r="R33" s="55"/>
      <c r="S33" s="55" t="n">
        <v>14.538488019773</v>
      </c>
    </row>
    <row r="34" customFormat="false" ht="15" hidden="false" customHeight="true" outlineLevel="0" collapsed="false">
      <c r="B34" s="53" t="s">
        <v>51</v>
      </c>
      <c r="C34" s="48" t="n">
        <v>13355.23421</v>
      </c>
      <c r="D34" s="48"/>
      <c r="E34" s="48" t="n">
        <v>14507.05588</v>
      </c>
      <c r="F34" s="48"/>
      <c r="G34" s="48" t="n">
        <v>15352.18107</v>
      </c>
      <c r="H34" s="48"/>
      <c r="I34" s="48" t="n">
        <v>15260.61087</v>
      </c>
      <c r="J34" s="48"/>
      <c r="K34" s="48" t="n">
        <v>15101.70327</v>
      </c>
      <c r="L34" s="48"/>
      <c r="M34" s="48" t="n">
        <v>15134.75894</v>
      </c>
      <c r="N34" s="48"/>
      <c r="O34" s="48" t="n">
        <v>15885.11053</v>
      </c>
      <c r="P34" s="56"/>
      <c r="Q34" s="48" t="n">
        <v>16511.50388</v>
      </c>
      <c r="R34" s="56"/>
      <c r="S34" s="48" t="n">
        <v>16930.8461</v>
      </c>
    </row>
    <row r="35" customFormat="false" ht="15" hidden="false" customHeight="true" outlineLevel="0" collapsed="false">
      <c r="B35" s="53"/>
      <c r="C35" s="57" t="n">
        <v>1.04059937396506</v>
      </c>
      <c r="D35" s="57"/>
      <c r="E35" s="57" t="n">
        <v>1.05659724699039</v>
      </c>
      <c r="F35" s="57"/>
      <c r="G35" s="57" t="n">
        <v>1.07584014281637</v>
      </c>
      <c r="H35" s="57"/>
      <c r="I35" s="57" t="n">
        <v>0.98577953918126</v>
      </c>
      <c r="J35" s="57"/>
      <c r="K35" s="57" t="n">
        <v>0.915396222522004</v>
      </c>
      <c r="L35" s="57"/>
      <c r="M35" s="57" t="n">
        <v>0.867695259205286</v>
      </c>
      <c r="N35" s="57"/>
      <c r="O35" s="57" t="n">
        <v>0.850773901844983</v>
      </c>
      <c r="P35" s="58"/>
      <c r="Q35" s="57" t="n">
        <v>0.822449517155365</v>
      </c>
      <c r="R35" s="58"/>
      <c r="S35" s="57" t="n">
        <v>0.783416870741519</v>
      </c>
    </row>
    <row r="36" customFormat="false" ht="15" hidden="false" customHeight="true" outlineLevel="0" collapsed="false">
      <c r="B36" s="53" t="s">
        <v>52</v>
      </c>
      <c r="C36" s="54" t="n">
        <v>35360.66135</v>
      </c>
      <c r="D36" s="54"/>
      <c r="E36" s="54" t="n">
        <v>37599.92429</v>
      </c>
      <c r="F36" s="54"/>
      <c r="G36" s="54" t="n">
        <v>39942.48019</v>
      </c>
      <c r="H36" s="54"/>
      <c r="I36" s="54" t="n">
        <v>45229.18995</v>
      </c>
      <c r="J36" s="54"/>
      <c r="K36" s="54" t="n">
        <v>49949.77342</v>
      </c>
      <c r="L36" s="54"/>
      <c r="M36" s="54" t="n">
        <v>53306.09545</v>
      </c>
      <c r="N36" s="54"/>
      <c r="O36" s="54" t="n">
        <v>61135.21571</v>
      </c>
      <c r="P36" s="54"/>
      <c r="Q36" s="54" t="n">
        <v>70201.37952</v>
      </c>
      <c r="R36" s="54"/>
      <c r="S36" s="54" t="n">
        <v>76152.38397</v>
      </c>
    </row>
    <row r="37" customFormat="false" ht="15" hidden="false" customHeight="true" outlineLevel="0" collapsed="false">
      <c r="B37" s="53"/>
      <c r="C37" s="55" t="n">
        <v>2.75519556491554</v>
      </c>
      <c r="D37" s="55"/>
      <c r="E37" s="55" t="n">
        <v>2.73852784606915</v>
      </c>
      <c r="F37" s="55"/>
      <c r="G37" s="55" t="n">
        <v>2.79906310354959</v>
      </c>
      <c r="H37" s="55"/>
      <c r="I37" s="55" t="n">
        <v>2.92163992688536</v>
      </c>
      <c r="J37" s="55"/>
      <c r="K37" s="55" t="n">
        <v>3.02772694490229</v>
      </c>
      <c r="L37" s="55"/>
      <c r="M37" s="55" t="n">
        <v>3.05610723580573</v>
      </c>
      <c r="N37" s="55"/>
      <c r="O37" s="55" t="n">
        <v>3.27427661970013</v>
      </c>
      <c r="P37" s="55"/>
      <c r="Q37" s="55" t="n">
        <v>3.49677964584438</v>
      </c>
      <c r="R37" s="55"/>
      <c r="S37" s="55" t="n">
        <v>3.52369054664575</v>
      </c>
    </row>
    <row r="38" customFormat="false" ht="15" hidden="false" customHeight="true" outlineLevel="0" collapsed="false">
      <c r="B38" s="53" t="s">
        <v>53</v>
      </c>
      <c r="C38" s="54" t="n">
        <v>205579.1593</v>
      </c>
      <c r="D38" s="54"/>
      <c r="E38" s="54" t="n">
        <v>232868.2281</v>
      </c>
      <c r="F38" s="54"/>
      <c r="G38" s="54" t="n">
        <v>250821.1989</v>
      </c>
      <c r="H38" s="54"/>
      <c r="I38" s="54" t="n">
        <v>279451.02352</v>
      </c>
      <c r="J38" s="54"/>
      <c r="K38" s="54" t="n">
        <v>312515.46404</v>
      </c>
      <c r="L38" s="54"/>
      <c r="M38" s="54" t="n">
        <v>341260.17814</v>
      </c>
      <c r="N38" s="54"/>
      <c r="O38" s="54" t="n">
        <v>360144.84993</v>
      </c>
      <c r="P38" s="54"/>
      <c r="Q38" s="54" t="n">
        <v>397558.07168</v>
      </c>
      <c r="R38" s="54"/>
      <c r="S38" s="54" t="n">
        <v>444875.79317</v>
      </c>
    </row>
    <row r="39" customFormat="false" ht="15" hidden="false" customHeight="true" outlineLevel="0" collapsed="false">
      <c r="B39" s="53"/>
      <c r="C39" s="44" t="n">
        <v>16.0181050443624</v>
      </c>
      <c r="D39" s="44"/>
      <c r="E39" s="44" t="n">
        <v>16.9605694468443</v>
      </c>
      <c r="F39" s="44"/>
      <c r="G39" s="44" t="n">
        <v>17.5768845622369</v>
      </c>
      <c r="H39" s="44"/>
      <c r="I39" s="44" t="n">
        <v>18.0515120617368</v>
      </c>
      <c r="J39" s="44"/>
      <c r="K39" s="44" t="n">
        <v>18.9432589256488</v>
      </c>
      <c r="L39" s="44"/>
      <c r="M39" s="44" t="n">
        <v>19.5648863587139</v>
      </c>
      <c r="N39" s="44"/>
      <c r="O39" s="44" t="n">
        <v>19.2886186486184</v>
      </c>
      <c r="P39" s="44"/>
      <c r="Q39" s="44" t="n">
        <v>19.8026446573705</v>
      </c>
      <c r="R39" s="44"/>
      <c r="S39" s="44" t="n">
        <v>20.5851024630064</v>
      </c>
    </row>
    <row r="40" customFormat="false" ht="15" hidden="false" customHeight="true" outlineLevel="0" collapsed="false">
      <c r="B40" s="53" t="s">
        <v>54</v>
      </c>
      <c r="C40" s="54" t="n">
        <v>16219.17108</v>
      </c>
      <c r="D40" s="54"/>
      <c r="E40" s="54" t="n">
        <v>17863.05338</v>
      </c>
      <c r="F40" s="54"/>
      <c r="G40" s="54" t="n">
        <v>17009.90468</v>
      </c>
      <c r="H40" s="54"/>
      <c r="I40" s="54" t="n">
        <v>17636.78435</v>
      </c>
      <c r="J40" s="54"/>
      <c r="K40" s="54" t="n">
        <v>19552.19189</v>
      </c>
      <c r="L40" s="54"/>
      <c r="M40" s="54" t="n">
        <v>21907.69657</v>
      </c>
      <c r="N40" s="54"/>
      <c r="O40" s="54" t="n">
        <v>25434.23726</v>
      </c>
      <c r="P40" s="54"/>
      <c r="Q40" s="54" t="n">
        <v>29634.03558</v>
      </c>
      <c r="R40" s="54"/>
      <c r="S40" s="54" t="n">
        <v>32214.66496</v>
      </c>
    </row>
    <row r="41" customFormat="false" ht="15" hidden="false" customHeight="true" outlineLevel="0" collapsed="false">
      <c r="B41" s="53"/>
      <c r="C41" s="44" t="n">
        <v>1.26374865514845</v>
      </c>
      <c r="D41" s="44"/>
      <c r="E41" s="44" t="n">
        <v>1.30102573397893</v>
      </c>
      <c r="F41" s="44"/>
      <c r="G41" s="44" t="n">
        <v>1.19200901792282</v>
      </c>
      <c r="H41" s="44"/>
      <c r="I41" s="44" t="n">
        <v>1.13927163842179</v>
      </c>
      <c r="J41" s="44"/>
      <c r="K41" s="44" t="n">
        <v>1.18516449953604</v>
      </c>
      <c r="L41" s="44"/>
      <c r="M41" s="44" t="n">
        <v>1.25599651301066</v>
      </c>
      <c r="N41" s="44"/>
      <c r="O41" s="44" t="n">
        <v>1.36220552153383</v>
      </c>
      <c r="P41" s="44"/>
      <c r="Q41" s="44" t="n">
        <v>1.47609196783448</v>
      </c>
      <c r="R41" s="44"/>
      <c r="S41" s="44" t="n">
        <v>1.49062320133839</v>
      </c>
    </row>
    <row r="42" customFormat="false" ht="15" hidden="false" customHeight="true" outlineLevel="0" collapsed="false">
      <c r="B42" s="53" t="s">
        <v>55</v>
      </c>
      <c r="C42" s="54" t="n">
        <v>43052.71477</v>
      </c>
      <c r="D42" s="54"/>
      <c r="E42" s="54" t="n">
        <v>38068.26296</v>
      </c>
      <c r="F42" s="54"/>
      <c r="G42" s="54" t="n">
        <v>37223.48843</v>
      </c>
      <c r="H42" s="54"/>
      <c r="I42" s="54" t="n">
        <v>47732.26114</v>
      </c>
      <c r="J42" s="54"/>
      <c r="K42" s="54" t="n">
        <v>56388.1216</v>
      </c>
      <c r="L42" s="54"/>
      <c r="M42" s="54" t="n">
        <v>61702.84761</v>
      </c>
      <c r="N42" s="54"/>
      <c r="O42" s="54" t="n">
        <v>63371.21513</v>
      </c>
      <c r="P42" s="54"/>
      <c r="Q42" s="54" t="n">
        <v>61561.49975</v>
      </c>
      <c r="R42" s="54"/>
      <c r="S42" s="54" t="n">
        <v>64008.48675</v>
      </c>
    </row>
    <row r="43" customFormat="false" ht="15" hidden="false" customHeight="true" outlineLevel="0" collapsed="false">
      <c r="B43" s="53"/>
      <c r="C43" s="55" t="n">
        <v>3.35453705511302</v>
      </c>
      <c r="D43" s="55"/>
      <c r="E43" s="55" t="n">
        <v>2.7726385128698</v>
      </c>
      <c r="F43" s="55"/>
      <c r="G43" s="55" t="n">
        <v>2.60852337046169</v>
      </c>
      <c r="H43" s="55"/>
      <c r="I43" s="55" t="n">
        <v>3.08332915317097</v>
      </c>
      <c r="J43" s="55"/>
      <c r="K43" s="55" t="n">
        <v>3.4179901819612</v>
      </c>
      <c r="L43" s="55"/>
      <c r="M43" s="55" t="n">
        <v>3.53750387190926</v>
      </c>
      <c r="N43" s="55"/>
      <c r="O43" s="55" t="n">
        <v>3.39403215728257</v>
      </c>
      <c r="P43" s="55"/>
      <c r="Q43" s="55" t="n">
        <v>3.06642121230859</v>
      </c>
      <c r="R43" s="55"/>
      <c r="S43" s="55" t="n">
        <v>2.96177332747623</v>
      </c>
    </row>
    <row r="44" customFormat="false" ht="15" hidden="false" customHeight="true" outlineLevel="0" collapsed="false">
      <c r="B44" s="53" t="s">
        <v>56</v>
      </c>
      <c r="C44" s="54" t="n">
        <v>900.82098</v>
      </c>
      <c r="D44" s="54"/>
      <c r="E44" s="54" t="n">
        <v>599.85817</v>
      </c>
      <c r="F44" s="54"/>
      <c r="G44" s="54" t="n">
        <v>324.3295</v>
      </c>
      <c r="H44" s="54"/>
      <c r="I44" s="54" t="n">
        <v>354.52502</v>
      </c>
      <c r="J44" s="54"/>
      <c r="K44" s="54" t="n">
        <v>273.9894</v>
      </c>
      <c r="L44" s="54"/>
      <c r="M44" s="54" t="n">
        <v>514.09974</v>
      </c>
      <c r="N44" s="54"/>
      <c r="O44" s="54" t="n">
        <v>519.80936</v>
      </c>
      <c r="P44" s="54"/>
      <c r="Q44" s="54" t="n">
        <v>514.5753</v>
      </c>
      <c r="R44" s="54"/>
      <c r="S44" s="54" t="n">
        <v>517.997</v>
      </c>
    </row>
    <row r="45" customFormat="false" ht="15" hidden="false" customHeight="true" outlineLevel="0" collapsed="false">
      <c r="B45" s="45"/>
      <c r="C45" s="55" t="n">
        <v>0.0701892406454913</v>
      </c>
      <c r="D45" s="55"/>
      <c r="E45" s="55" t="n">
        <v>0.0436896704782455</v>
      </c>
      <c r="F45" s="55"/>
      <c r="G45" s="55" t="n">
        <v>0.0227281513948142</v>
      </c>
      <c r="H45" s="55"/>
      <c r="I45" s="55" t="n">
        <v>0.0229010171231649</v>
      </c>
      <c r="J45" s="55"/>
      <c r="K45" s="55" t="n">
        <v>0.0166079850257229</v>
      </c>
      <c r="L45" s="55"/>
      <c r="M45" s="55" t="n">
        <v>0.0294740014641205</v>
      </c>
      <c r="N45" s="55"/>
      <c r="O45" s="55" t="n">
        <v>0.0278399219563217</v>
      </c>
      <c r="P45" s="55"/>
      <c r="Q45" s="55" t="n">
        <v>0.0256313543636509</v>
      </c>
      <c r="R45" s="55"/>
      <c r="S45" s="55" t="n">
        <v>0.0239685356772273</v>
      </c>
    </row>
    <row r="46" customFormat="false" ht="27.6" hidden="false" customHeight="true" outlineLevel="0" collapsed="false">
      <c r="B46" s="46" t="s">
        <v>47</v>
      </c>
      <c r="C46" s="47" t="n">
        <v>1283417.47498</v>
      </c>
      <c r="D46" s="47"/>
      <c r="E46" s="47" t="n">
        <v>1372997.69816</v>
      </c>
      <c r="F46" s="47"/>
      <c r="G46" s="47" t="n">
        <v>1426994.63043</v>
      </c>
      <c r="H46" s="47"/>
      <c r="I46" s="47" t="n">
        <v>1548075.43304</v>
      </c>
      <c r="J46" s="47"/>
      <c r="K46" s="47" t="n">
        <v>1649744.98457</v>
      </c>
      <c r="L46" s="47"/>
      <c r="M46" s="47" t="n">
        <v>1744248.19998</v>
      </c>
      <c r="N46" s="47"/>
      <c r="O46" s="47" t="n">
        <v>1867136.55597</v>
      </c>
      <c r="P46" s="47"/>
      <c r="Q46" s="47" t="n">
        <v>2007600.89654</v>
      </c>
      <c r="R46" s="47"/>
      <c r="S46" s="47" t="n">
        <v>2161154.13547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1864.6701</v>
      </c>
      <c r="D54" s="78"/>
      <c r="E54" s="77" t="n">
        <v>1628.4363</v>
      </c>
      <c r="F54" s="78"/>
      <c r="G54" s="77" t="n">
        <v>2311.9998</v>
      </c>
      <c r="H54" s="78"/>
      <c r="I54" s="77" t="n">
        <v>2483.8568</v>
      </c>
      <c r="J54" s="78"/>
      <c r="K54" s="77" t="n">
        <v>2478.53786</v>
      </c>
      <c r="L54" s="78"/>
      <c r="M54" s="77" t="n">
        <v>4606.01252</v>
      </c>
      <c r="N54" s="78"/>
      <c r="O54" s="77" t="n">
        <v>4677.17236</v>
      </c>
      <c r="P54" s="77"/>
      <c r="Q54" s="77" t="n">
        <v>4099.45016</v>
      </c>
      <c r="R54" s="77"/>
      <c r="S54" s="77" t="n">
        <v>4371.98328</v>
      </c>
    </row>
    <row r="55" customFormat="false" ht="15" hidden="false" customHeight="true" outlineLevel="0" collapsed="false">
      <c r="B55" s="79" t="s">
        <v>41</v>
      </c>
      <c r="C55" s="73" t="n">
        <v>650.03065</v>
      </c>
      <c r="D55" s="74"/>
      <c r="E55" s="73" t="n">
        <v>547.61819</v>
      </c>
      <c r="F55" s="74"/>
      <c r="G55" s="73" t="n">
        <v>800.57126</v>
      </c>
      <c r="H55" s="74"/>
      <c r="I55" s="73" t="n">
        <v>1773.89924</v>
      </c>
      <c r="J55" s="74"/>
      <c r="K55" s="73" t="n">
        <v>1759.25859</v>
      </c>
      <c r="L55" s="74"/>
      <c r="M55" s="73" t="n">
        <v>3367.20036</v>
      </c>
      <c r="N55" s="74"/>
      <c r="O55" s="73" t="n">
        <v>3482.71489</v>
      </c>
      <c r="P55" s="73"/>
      <c r="Q55" s="73" t="n">
        <v>3094.08715</v>
      </c>
      <c r="R55" s="73"/>
      <c r="S55" s="73" t="n">
        <v>3427.69413</v>
      </c>
    </row>
    <row r="56" customFormat="false" ht="15" hidden="false" customHeight="true" outlineLevel="0" collapsed="false">
      <c r="B56" s="79" t="s">
        <v>42</v>
      </c>
      <c r="C56" s="73" t="n">
        <v>1214.63945</v>
      </c>
      <c r="D56" s="74"/>
      <c r="E56" s="73" t="n">
        <v>1080.81811</v>
      </c>
      <c r="F56" s="74"/>
      <c r="G56" s="73" t="n">
        <v>1511.42854</v>
      </c>
      <c r="H56" s="74"/>
      <c r="I56" s="73" t="n">
        <v>709.95756</v>
      </c>
      <c r="J56" s="74"/>
      <c r="K56" s="73" t="n">
        <v>719.27927</v>
      </c>
      <c r="L56" s="74"/>
      <c r="M56" s="73" t="n">
        <v>1238.81216</v>
      </c>
      <c r="N56" s="74"/>
      <c r="O56" s="73" t="n">
        <v>1194.45747</v>
      </c>
      <c r="P56" s="73"/>
      <c r="Q56" s="73" t="n">
        <v>1005.36301</v>
      </c>
      <c r="R56" s="73"/>
      <c r="S56" s="73" t="n">
        <v>944.28915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33485.77404</v>
      </c>
      <c r="D59" s="78"/>
      <c r="E59" s="77" t="n">
        <v>35940.11516</v>
      </c>
      <c r="F59" s="78"/>
      <c r="G59" s="77" t="n">
        <v>37630.48039</v>
      </c>
      <c r="H59" s="78"/>
      <c r="I59" s="77" t="n">
        <v>42745.33315</v>
      </c>
      <c r="J59" s="78"/>
      <c r="K59" s="77" t="n">
        <v>47471.23556</v>
      </c>
      <c r="L59" s="78"/>
      <c r="M59" s="77" t="n">
        <v>48700.08293</v>
      </c>
      <c r="N59" s="78"/>
      <c r="O59" s="77" t="n">
        <v>56458.04335</v>
      </c>
      <c r="P59" s="77"/>
      <c r="Q59" s="77" t="n">
        <v>66101.92936</v>
      </c>
      <c r="R59" s="77"/>
      <c r="S59" s="77" t="n">
        <v>71780.40069</v>
      </c>
    </row>
    <row r="60" customFormat="false" ht="15" hidden="false" customHeight="true" outlineLevel="0" collapsed="false">
      <c r="B60" s="79" t="s">
        <v>41</v>
      </c>
      <c r="C60" s="73" t="n">
        <v>22709.47075</v>
      </c>
      <c r="D60" s="74"/>
      <c r="E60" s="73" t="n">
        <v>24397.64163</v>
      </c>
      <c r="F60" s="74"/>
      <c r="G60" s="73" t="n">
        <v>25164.31351</v>
      </c>
      <c r="H60" s="74"/>
      <c r="I60" s="73" t="n">
        <v>27362.44035</v>
      </c>
      <c r="J60" s="74"/>
      <c r="K60" s="73" t="n">
        <v>28000.43273</v>
      </c>
      <c r="L60" s="74"/>
      <c r="M60" s="73" t="n">
        <v>26825.06941</v>
      </c>
      <c r="N60" s="74"/>
      <c r="O60" s="73" t="n">
        <v>28402.95457</v>
      </c>
      <c r="P60" s="73"/>
      <c r="Q60" s="73" t="n">
        <v>30268.9654</v>
      </c>
      <c r="R60" s="73"/>
      <c r="S60" s="73" t="n">
        <v>30701.76825</v>
      </c>
    </row>
    <row r="61" customFormat="false" ht="15" hidden="false" customHeight="true" outlineLevel="0" collapsed="false">
      <c r="B61" s="79" t="s">
        <v>42</v>
      </c>
      <c r="C61" s="73" t="n">
        <v>10776.30329</v>
      </c>
      <c r="D61" s="74"/>
      <c r="E61" s="73" t="n">
        <v>11542.47353</v>
      </c>
      <c r="F61" s="74"/>
      <c r="G61" s="73" t="n">
        <v>12466.16688</v>
      </c>
      <c r="H61" s="74"/>
      <c r="I61" s="73" t="n">
        <v>13577.1339</v>
      </c>
      <c r="J61" s="74"/>
      <c r="K61" s="73" t="n">
        <v>16339.72209</v>
      </c>
      <c r="L61" s="74"/>
      <c r="M61" s="73" t="n">
        <v>17210.55858</v>
      </c>
      <c r="N61" s="74"/>
      <c r="O61" s="73" t="n">
        <v>22503.14931</v>
      </c>
      <c r="P61" s="73"/>
      <c r="Q61" s="73" t="n">
        <v>28479.91696</v>
      </c>
      <c r="R61" s="73"/>
      <c r="S61" s="73" t="n">
        <v>32711.33044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1805.7589</v>
      </c>
      <c r="J62" s="74"/>
      <c r="K62" s="73" t="n">
        <v>3131.08074</v>
      </c>
      <c r="L62" s="74"/>
      <c r="M62" s="73" t="n">
        <v>4664.45494</v>
      </c>
      <c r="N62" s="74"/>
      <c r="O62" s="73" t="n">
        <v>5551.93947</v>
      </c>
      <c r="P62" s="73"/>
      <c r="Q62" s="73" t="n">
        <v>7353.047</v>
      </c>
      <c r="R62" s="73"/>
      <c r="S62" s="73" t="n">
        <v>8367.302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35350.44414</v>
      </c>
      <c r="D65" s="85" t="n">
        <f aca="false">+D59+D54</f>
        <v>0</v>
      </c>
      <c r="E65" s="84" t="n">
        <f aca="false">+E59+E54</f>
        <v>37568.55146</v>
      </c>
      <c r="F65" s="85" t="n">
        <f aca="false">+F59+F54</f>
        <v>0</v>
      </c>
      <c r="G65" s="84" t="n">
        <f aca="false">+G59+G54</f>
        <v>39942.48019</v>
      </c>
      <c r="H65" s="85" t="n">
        <f aca="false">+H59+H54</f>
        <v>0</v>
      </c>
      <c r="I65" s="84" t="n">
        <f aca="false">+I59+I54</f>
        <v>45229.18995</v>
      </c>
      <c r="J65" s="85" t="n">
        <f aca="false">+J59+J54</f>
        <v>0</v>
      </c>
      <c r="K65" s="84" t="n">
        <f aca="false">+K59+K54</f>
        <v>49949.77342</v>
      </c>
      <c r="L65" s="85" t="n">
        <f aca="false">+L59+L54</f>
        <v>0</v>
      </c>
      <c r="M65" s="84" t="n">
        <f aca="false">+M59+M54</f>
        <v>53306.09545</v>
      </c>
      <c r="N65" s="85" t="n">
        <f aca="false">+N59+N54</f>
        <v>0</v>
      </c>
      <c r="O65" s="84" t="n">
        <f aca="false">+O59+O54</f>
        <v>61135.21571</v>
      </c>
      <c r="P65" s="84" t="n">
        <f aca="false">+P59+P54</f>
        <v>0</v>
      </c>
      <c r="Q65" s="84" t="n">
        <f aca="false">+Q59+Q54</f>
        <v>70201.37952</v>
      </c>
      <c r="R65" s="84" t="n">
        <f aca="false">+R59+R54</f>
        <v>0</v>
      </c>
      <c r="S65" s="84" t="n">
        <f aca="false">+S59+S54</f>
        <v>76152.38397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673119.52327</v>
      </c>
      <c r="D68" s="94"/>
      <c r="E68" s="93" t="n">
        <v>722370.04316</v>
      </c>
      <c r="F68" s="94"/>
      <c r="G68" s="93" t="n">
        <v>752335.73348</v>
      </c>
      <c r="H68" s="94"/>
      <c r="I68" s="93" t="n">
        <v>814101.41479</v>
      </c>
      <c r="J68" s="94"/>
      <c r="K68" s="93" t="n">
        <v>853773.04582</v>
      </c>
      <c r="L68" s="94"/>
      <c r="M68" s="93" t="n">
        <v>892821.39122</v>
      </c>
      <c r="N68" s="94"/>
      <c r="O68" s="93" t="n">
        <v>962899.87137</v>
      </c>
      <c r="P68" s="93"/>
      <c r="Q68" s="93" t="n">
        <v>1032426.455</v>
      </c>
      <c r="R68" s="93"/>
      <c r="S68" s="93" t="n">
        <v>1103615.011</v>
      </c>
    </row>
    <row r="69" customFormat="false" ht="15" hidden="false" customHeight="true" outlineLevel="0" collapsed="false">
      <c r="B69" s="79" t="s">
        <v>41</v>
      </c>
      <c r="C69" s="73" t="n">
        <v>500150.91445</v>
      </c>
      <c r="D69" s="74"/>
      <c r="E69" s="73" t="n">
        <v>541909.43575</v>
      </c>
      <c r="F69" s="74"/>
      <c r="G69" s="73" t="n">
        <v>555436.59453</v>
      </c>
      <c r="H69" s="74"/>
      <c r="I69" s="73" t="n">
        <v>574479.34923</v>
      </c>
      <c r="J69" s="74"/>
      <c r="K69" s="73" t="n">
        <v>596239.20283</v>
      </c>
      <c r="L69" s="74"/>
      <c r="M69" s="73" t="n">
        <v>620692.12554</v>
      </c>
      <c r="N69" s="74"/>
      <c r="O69" s="73" t="n">
        <v>669125.67163</v>
      </c>
      <c r="P69" s="73"/>
      <c r="Q69" s="73" t="n">
        <v>706304.835</v>
      </c>
      <c r="R69" s="73"/>
      <c r="S69" s="73" t="n">
        <v>743723.292</v>
      </c>
    </row>
    <row r="70" customFormat="false" ht="15" hidden="false" customHeight="true" outlineLevel="0" collapsed="false">
      <c r="B70" s="79" t="s">
        <v>42</v>
      </c>
      <c r="C70" s="73" t="n">
        <v>172306.73823</v>
      </c>
      <c r="D70" s="74"/>
      <c r="E70" s="73" t="n">
        <v>179663.91177</v>
      </c>
      <c r="F70" s="74"/>
      <c r="G70" s="73" t="n">
        <v>195799.08245</v>
      </c>
      <c r="H70" s="74"/>
      <c r="I70" s="73" t="n">
        <v>218287.13354</v>
      </c>
      <c r="J70" s="74"/>
      <c r="K70" s="73" t="n">
        <v>234965.82645</v>
      </c>
      <c r="L70" s="74"/>
      <c r="M70" s="73" t="n">
        <v>248663.85392</v>
      </c>
      <c r="N70" s="74"/>
      <c r="O70" s="73" t="n">
        <v>270106.46928</v>
      </c>
      <c r="P70" s="73"/>
      <c r="Q70" s="73" t="n">
        <v>300250.024</v>
      </c>
      <c r="R70" s="73"/>
      <c r="S70" s="73" t="n">
        <v>331390.984</v>
      </c>
    </row>
    <row r="71" customFormat="false" ht="15" hidden="false" customHeight="true" outlineLevel="0" collapsed="false">
      <c r="B71" s="79" t="s">
        <v>43</v>
      </c>
      <c r="C71" s="73" t="n">
        <v>661.87059</v>
      </c>
      <c r="D71" s="74"/>
      <c r="E71" s="73" t="n">
        <v>796.69564</v>
      </c>
      <c r="F71" s="74"/>
      <c r="G71" s="73" t="n">
        <v>1100.0565</v>
      </c>
      <c r="H71" s="74"/>
      <c r="I71" s="73" t="n">
        <v>21334.93202</v>
      </c>
      <c r="J71" s="74"/>
      <c r="K71" s="73" t="n">
        <v>22568.01654</v>
      </c>
      <c r="L71" s="74"/>
      <c r="M71" s="73" t="n">
        <v>23465.41176</v>
      </c>
      <c r="N71" s="74"/>
      <c r="O71" s="73" t="n">
        <v>23667.73046</v>
      </c>
      <c r="P71" s="73"/>
      <c r="Q71" s="73" t="n">
        <v>25871.596</v>
      </c>
      <c r="R71" s="73"/>
      <c r="S71" s="73" t="n">
        <v>28500.735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206264.74582</v>
      </c>
      <c r="D73" s="78"/>
      <c r="E73" s="77" t="n">
        <v>215055.28711</v>
      </c>
      <c r="F73" s="78"/>
      <c r="G73" s="77" t="n">
        <v>215304.73256</v>
      </c>
      <c r="H73" s="78"/>
      <c r="I73" s="77" t="n">
        <v>224669.35319</v>
      </c>
      <c r="J73" s="78"/>
      <c r="K73" s="77" t="n">
        <v>231520.09783</v>
      </c>
      <c r="L73" s="78"/>
      <c r="M73" s="77" t="n">
        <v>244195.63546</v>
      </c>
      <c r="N73" s="78"/>
      <c r="O73" s="77" t="n">
        <v>259250.8324</v>
      </c>
      <c r="P73" s="77"/>
      <c r="Q73" s="77" t="n">
        <v>268840.54837</v>
      </c>
      <c r="R73" s="77"/>
      <c r="S73" s="77" t="n">
        <v>285093.02041</v>
      </c>
    </row>
    <row r="74" customFormat="false" ht="15" hidden="false" customHeight="true" outlineLevel="0" collapsed="false">
      <c r="B74" s="79" t="s">
        <v>41</v>
      </c>
      <c r="C74" s="73" t="n">
        <v>180218.66022</v>
      </c>
      <c r="D74" s="74"/>
      <c r="E74" s="73" t="n">
        <v>189464.50423</v>
      </c>
      <c r="F74" s="74"/>
      <c r="G74" s="73" t="n">
        <v>189129.89146</v>
      </c>
      <c r="H74" s="74"/>
      <c r="I74" s="73" t="n">
        <v>193644.89801</v>
      </c>
      <c r="J74" s="74"/>
      <c r="K74" s="73" t="n">
        <v>197267.19796</v>
      </c>
      <c r="L74" s="74"/>
      <c r="M74" s="73" t="n">
        <v>206499.3449</v>
      </c>
      <c r="N74" s="74"/>
      <c r="O74" s="73" t="n">
        <v>223169.01662</v>
      </c>
      <c r="P74" s="73"/>
      <c r="Q74" s="73" t="n">
        <v>231062.101</v>
      </c>
      <c r="R74" s="73"/>
      <c r="S74" s="73" t="n">
        <v>243547.001</v>
      </c>
    </row>
    <row r="75" customFormat="false" ht="15" hidden="false" customHeight="true" outlineLevel="0" collapsed="false">
      <c r="B75" s="79" t="s">
        <v>42</v>
      </c>
      <c r="C75" s="73" t="n">
        <v>26046.0856</v>
      </c>
      <c r="D75" s="74"/>
      <c r="E75" s="73" t="n">
        <v>25590.78288</v>
      </c>
      <c r="F75" s="74"/>
      <c r="G75" s="73" t="n">
        <v>26174.8411</v>
      </c>
      <c r="H75" s="74"/>
      <c r="I75" s="73" t="n">
        <v>25023.34932</v>
      </c>
      <c r="J75" s="74"/>
      <c r="K75" s="73" t="n">
        <v>27928.4495</v>
      </c>
      <c r="L75" s="74"/>
      <c r="M75" s="73" t="n">
        <v>31305.60865</v>
      </c>
      <c r="N75" s="74"/>
      <c r="O75" s="73" t="n">
        <v>30326.15124</v>
      </c>
      <c r="P75" s="73"/>
      <c r="Q75" s="73" t="n">
        <v>31933.26637</v>
      </c>
      <c r="R75" s="73"/>
      <c r="S75" s="73" t="n">
        <v>35369.55041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6001.10586</v>
      </c>
      <c r="J76" s="74"/>
      <c r="K76" s="73" t="n">
        <v>6324.45037</v>
      </c>
      <c r="L76" s="74"/>
      <c r="M76" s="73" t="n">
        <v>6390.68191</v>
      </c>
      <c r="N76" s="74"/>
      <c r="O76" s="73" t="n">
        <v>5755.66454</v>
      </c>
      <c r="P76" s="73"/>
      <c r="Q76" s="73" t="n">
        <v>5845.181</v>
      </c>
      <c r="R76" s="73"/>
      <c r="S76" s="73" t="n">
        <v>6176.469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18813.46387</v>
      </c>
      <c r="D78" s="78"/>
      <c r="E78" s="77" t="n">
        <v>18556.03235</v>
      </c>
      <c r="F78" s="78"/>
      <c r="G78" s="77" t="n">
        <v>17221.27937</v>
      </c>
      <c r="H78" s="78"/>
      <c r="I78" s="77" t="n">
        <v>18888.0074</v>
      </c>
      <c r="J78" s="78"/>
      <c r="K78" s="77" t="n">
        <v>21631.62767</v>
      </c>
      <c r="L78" s="78"/>
      <c r="M78" s="77" t="n">
        <v>19543.4051</v>
      </c>
      <c r="N78" s="78"/>
      <c r="O78" s="77" t="n">
        <v>20218.55805</v>
      </c>
      <c r="P78" s="77"/>
      <c r="Q78" s="77" t="n">
        <v>21362.962</v>
      </c>
      <c r="R78" s="77"/>
      <c r="S78" s="77" t="n">
        <v>23162.454</v>
      </c>
    </row>
    <row r="79" customFormat="false" ht="15" hidden="false" customHeight="true" outlineLevel="0" collapsed="false">
      <c r="B79" s="79" t="s">
        <v>41</v>
      </c>
      <c r="C79" s="73" t="n">
        <v>18466.20509</v>
      </c>
      <c r="D79" s="74"/>
      <c r="E79" s="73" t="n">
        <v>18125.82188</v>
      </c>
      <c r="F79" s="74"/>
      <c r="G79" s="73" t="n">
        <v>17221.27937</v>
      </c>
      <c r="H79" s="74"/>
      <c r="I79" s="73" t="n">
        <v>18888.0074</v>
      </c>
      <c r="J79" s="74"/>
      <c r="K79" s="73" t="n">
        <v>21631.62767</v>
      </c>
      <c r="L79" s="74"/>
      <c r="M79" s="73" t="n">
        <v>19543.4051</v>
      </c>
      <c r="N79" s="74"/>
      <c r="O79" s="73" t="n">
        <v>20218.55805</v>
      </c>
      <c r="P79" s="73"/>
      <c r="Q79" s="73" t="n">
        <v>21362.962</v>
      </c>
      <c r="R79" s="73"/>
      <c r="S79" s="73" t="n">
        <v>23162.454</v>
      </c>
    </row>
    <row r="80" customFormat="false" ht="15" hidden="false" customHeight="true" outlineLevel="0" collapsed="false">
      <c r="B80" s="79" t="s">
        <v>42</v>
      </c>
      <c r="C80" s="73" t="n">
        <v>347.25878</v>
      </c>
      <c r="D80" s="74"/>
      <c r="E80" s="73" t="n">
        <v>430.21047</v>
      </c>
      <c r="F80" s="74"/>
      <c r="G80" s="73" t="n">
        <v>0</v>
      </c>
      <c r="H80" s="74"/>
      <c r="I80" s="73" t="n">
        <v>0</v>
      </c>
      <c r="J80" s="74"/>
      <c r="K80" s="73" t="n">
        <v>0</v>
      </c>
      <c r="L80" s="74"/>
      <c r="M80" s="73" t="n">
        <v>0</v>
      </c>
      <c r="N80" s="74"/>
      <c r="O80" s="73" t="n">
        <v>0</v>
      </c>
      <c r="P80" s="73"/>
      <c r="Q80" s="73" t="n">
        <v>0</v>
      </c>
      <c r="R80" s="73"/>
      <c r="S80" s="73" t="n">
        <v>0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13355.23421</v>
      </c>
      <c r="D83" s="78"/>
      <c r="E83" s="77" t="n">
        <v>14507.05588</v>
      </c>
      <c r="F83" s="78"/>
      <c r="G83" s="77" t="n">
        <v>15352.18107</v>
      </c>
      <c r="H83" s="78"/>
      <c r="I83" s="77" t="n">
        <v>15260.61087</v>
      </c>
      <c r="J83" s="78"/>
      <c r="K83" s="77" t="n">
        <v>15101.70327</v>
      </c>
      <c r="L83" s="78"/>
      <c r="M83" s="77" t="n">
        <v>15134.75894</v>
      </c>
      <c r="N83" s="78"/>
      <c r="O83" s="77" t="n">
        <v>15885.11053</v>
      </c>
      <c r="P83" s="77"/>
      <c r="Q83" s="77" t="n">
        <v>16511.50388</v>
      </c>
      <c r="R83" s="77"/>
      <c r="S83" s="77" t="n">
        <v>16930.8461</v>
      </c>
    </row>
    <row r="84" customFormat="false" ht="15" hidden="false" customHeight="true" outlineLevel="0" collapsed="false">
      <c r="B84" s="79" t="s">
        <v>41</v>
      </c>
      <c r="C84" s="73" t="n">
        <v>11439.65838</v>
      </c>
      <c r="D84" s="74"/>
      <c r="E84" s="73" t="n">
        <v>12410.25687</v>
      </c>
      <c r="F84" s="74"/>
      <c r="G84" s="73" t="n">
        <v>13018.45107</v>
      </c>
      <c r="H84" s="74"/>
      <c r="I84" s="73" t="n">
        <v>13446.05916</v>
      </c>
      <c r="J84" s="74"/>
      <c r="K84" s="73" t="n">
        <v>13642.28962</v>
      </c>
      <c r="L84" s="74"/>
      <c r="M84" s="73" t="n">
        <v>13824.59462</v>
      </c>
      <c r="N84" s="74"/>
      <c r="O84" s="73" t="n">
        <v>14523.35533</v>
      </c>
      <c r="P84" s="73"/>
      <c r="Q84" s="73" t="n">
        <v>15038.66466</v>
      </c>
      <c r="R84" s="73"/>
      <c r="S84" s="73" t="n">
        <v>15186.32377</v>
      </c>
    </row>
    <row r="85" customFormat="false" ht="15" hidden="false" customHeight="true" outlineLevel="0" collapsed="false">
      <c r="B85" s="79" t="s">
        <v>42</v>
      </c>
      <c r="C85" s="73" t="n">
        <v>1915.57583</v>
      </c>
      <c r="D85" s="74"/>
      <c r="E85" s="73" t="n">
        <v>2096.79901</v>
      </c>
      <c r="F85" s="74"/>
      <c r="G85" s="73" t="n">
        <v>2333.73</v>
      </c>
      <c r="H85" s="74"/>
      <c r="I85" s="73" t="n">
        <v>1814.55171</v>
      </c>
      <c r="J85" s="74"/>
      <c r="K85" s="73" t="n">
        <v>1459.41365</v>
      </c>
      <c r="L85" s="74"/>
      <c r="M85" s="73" t="n">
        <v>1310.16432</v>
      </c>
      <c r="N85" s="74"/>
      <c r="O85" s="73" t="n">
        <v>1361.7552</v>
      </c>
      <c r="P85" s="73"/>
      <c r="Q85" s="73" t="n">
        <v>1472.83922</v>
      </c>
      <c r="R85" s="73"/>
      <c r="S85" s="73" t="n">
        <v>1744.52233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911552.96717</v>
      </c>
      <c r="D89" s="100" t="n">
        <f aca="false">+D83+D78+D73+D68</f>
        <v>0</v>
      </c>
      <c r="E89" s="99" t="n">
        <f aca="false">+E83+E78+E73+E68</f>
        <v>970488.4185</v>
      </c>
      <c r="F89" s="100" t="n">
        <f aca="false">+F83+F78+F73+F68</f>
        <v>0</v>
      </c>
      <c r="G89" s="99" t="n">
        <f aca="false">+G83+G78+G73+G68</f>
        <v>1000213.92648</v>
      </c>
      <c r="H89" s="100" t="n">
        <f aca="false">+H83+H78+H73+H68</f>
        <v>0</v>
      </c>
      <c r="I89" s="99" t="n">
        <f aca="false">+I83+I78+I73+I68</f>
        <v>1072919.38625</v>
      </c>
      <c r="J89" s="100" t="n">
        <f aca="false">+J83+J78+J73+J68</f>
        <v>0</v>
      </c>
      <c r="K89" s="99" t="n">
        <f aca="false">+K83+K78+K73+K68</f>
        <v>1122026.47459</v>
      </c>
      <c r="L89" s="100" t="n">
        <f aca="false">+L83+L78+L73+L68</f>
        <v>0</v>
      </c>
      <c r="M89" s="99" t="n">
        <f aca="false">+M83+M78+M73+M68</f>
        <v>1171695.19072</v>
      </c>
      <c r="N89" s="100" t="n">
        <f aca="false">+N83+N78+N73+N68</f>
        <v>0</v>
      </c>
      <c r="O89" s="99" t="n">
        <f aca="false">+O83+O78+O73+O68</f>
        <v>1258254.37235</v>
      </c>
      <c r="P89" s="99" t="n">
        <f aca="false">+P83+P78+P73+P68</f>
        <v>0</v>
      </c>
      <c r="Q89" s="99" t="n">
        <f aca="false">+Q83+Q78+Q73+Q68</f>
        <v>1339141.46925</v>
      </c>
      <c r="R89" s="99" t="n">
        <f aca="false">+R83+R78+R73+R68</f>
        <v>0</v>
      </c>
      <c r="S89" s="99" t="n">
        <f aca="false">+S83+S78+S73+S68</f>
        <v>1428801.33151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56732.19502</v>
      </c>
      <c r="D91" s="74"/>
      <c r="E91" s="73" t="n">
        <v>61169.55754</v>
      </c>
      <c r="F91" s="74"/>
      <c r="G91" s="73" t="n">
        <v>62104.76843</v>
      </c>
      <c r="H91" s="74"/>
      <c r="I91" s="73" t="n">
        <v>63198.91698</v>
      </c>
      <c r="J91" s="74"/>
      <c r="K91" s="43" t="n">
        <v>66247.10613</v>
      </c>
      <c r="L91" s="74"/>
      <c r="M91" s="73" t="n">
        <v>71370.1934</v>
      </c>
      <c r="N91" s="74"/>
      <c r="O91" s="73" t="n">
        <v>72579.48986</v>
      </c>
      <c r="P91" s="73"/>
      <c r="Q91" s="73" t="n">
        <v>73184.67459</v>
      </c>
      <c r="R91" s="73"/>
      <c r="S91" s="73" t="n">
        <v>75680.157</v>
      </c>
    </row>
    <row r="92" customFormat="false" ht="15" hidden="false" customHeight="true" outlineLevel="0" collapsed="false">
      <c r="B92" s="79" t="s">
        <v>67</v>
      </c>
      <c r="C92" s="73" t="n">
        <v>7796.4973</v>
      </c>
      <c r="D92" s="74"/>
      <c r="E92" s="73" t="n">
        <v>7639.11026</v>
      </c>
      <c r="F92" s="74"/>
      <c r="G92" s="73" t="n">
        <v>9093.30113</v>
      </c>
      <c r="H92" s="74"/>
      <c r="I92" s="73" t="n">
        <v>10117.77433</v>
      </c>
      <c r="J92" s="74"/>
      <c r="K92" s="43" t="n">
        <v>11234.37068</v>
      </c>
      <c r="L92" s="74"/>
      <c r="M92" s="73" t="n">
        <v>10481.73524</v>
      </c>
      <c r="N92" s="74"/>
      <c r="O92" s="73" t="n">
        <v>12878.87202</v>
      </c>
      <c r="P92" s="73"/>
      <c r="Q92" s="73" t="n">
        <v>17079.968</v>
      </c>
      <c r="R92" s="73"/>
      <c r="S92" s="73" t="n">
        <v>17488.041</v>
      </c>
    </row>
    <row r="93" customFormat="false" ht="15" hidden="false" customHeight="true" outlineLevel="0" collapsed="false">
      <c r="B93" s="79" t="s">
        <v>68</v>
      </c>
      <c r="C93" s="73" t="n">
        <v>4788.61202</v>
      </c>
      <c r="D93" s="74"/>
      <c r="E93" s="73" t="n">
        <v>5433.80452</v>
      </c>
      <c r="F93" s="74"/>
      <c r="G93" s="73" t="n">
        <v>8996.36388</v>
      </c>
      <c r="H93" s="74"/>
      <c r="I93" s="73" t="n">
        <v>9495.26402</v>
      </c>
      <c r="J93" s="74"/>
      <c r="K93" s="43" t="n">
        <v>9675.79604</v>
      </c>
      <c r="L93" s="74"/>
      <c r="M93" s="73" t="n">
        <v>9875.04357</v>
      </c>
      <c r="N93" s="74"/>
      <c r="O93" s="73" t="n">
        <v>10656.71391</v>
      </c>
      <c r="P93" s="73"/>
      <c r="Q93" s="73" t="n">
        <v>14075.579</v>
      </c>
      <c r="R93" s="73"/>
      <c r="S93" s="73" t="n">
        <v>16356.81992</v>
      </c>
    </row>
    <row r="94" customFormat="false" ht="15" hidden="false" customHeight="true" outlineLevel="0" collapsed="false">
      <c r="B94" s="79" t="s">
        <v>69</v>
      </c>
      <c r="C94" s="73" t="n">
        <v>205579.1593</v>
      </c>
      <c r="D94" s="74"/>
      <c r="E94" s="73" t="n">
        <v>232868.2281</v>
      </c>
      <c r="F94" s="74"/>
      <c r="G94" s="73" t="n">
        <v>250821.1989</v>
      </c>
      <c r="H94" s="74"/>
      <c r="I94" s="73" t="n">
        <v>279451.02352</v>
      </c>
      <c r="J94" s="74"/>
      <c r="K94" s="43" t="n">
        <v>312515.46404</v>
      </c>
      <c r="L94" s="74"/>
      <c r="M94" s="73" t="n">
        <v>341260.17814</v>
      </c>
      <c r="N94" s="74"/>
      <c r="O94" s="73" t="n">
        <v>360144.84993</v>
      </c>
      <c r="P94" s="73"/>
      <c r="Q94" s="73" t="n">
        <v>397558.07168</v>
      </c>
      <c r="R94" s="73"/>
      <c r="S94" s="73" t="n">
        <v>444875.79317</v>
      </c>
    </row>
    <row r="95" customFormat="false" ht="15" hidden="false" customHeight="true" outlineLevel="0" collapsed="false">
      <c r="B95" s="79" t="s">
        <v>70</v>
      </c>
      <c r="C95" s="73" t="n">
        <v>10837.78082</v>
      </c>
      <c r="D95" s="74"/>
      <c r="E95" s="73" t="n">
        <v>11635.63641</v>
      </c>
      <c r="F95" s="74"/>
      <c r="G95" s="73" t="n">
        <v>12572.00726</v>
      </c>
      <c r="H95" s="74"/>
      <c r="I95" s="73" t="n">
        <v>13860.18656</v>
      </c>
      <c r="J95" s="74"/>
      <c r="K95" s="43" t="n">
        <v>15760.82723</v>
      </c>
      <c r="L95" s="74"/>
      <c r="M95" s="73" t="n">
        <v>18253.98772</v>
      </c>
      <c r="N95" s="74"/>
      <c r="O95" s="73" t="n">
        <v>20984.07919</v>
      </c>
      <c r="P95" s="73"/>
      <c r="Q95" s="73" t="n">
        <v>25146.1626</v>
      </c>
      <c r="R95" s="73"/>
      <c r="S95" s="73" t="n">
        <v>27579.8773</v>
      </c>
    </row>
    <row r="96" customFormat="false" ht="15" hidden="false" customHeight="true" outlineLevel="0" collapsed="false">
      <c r="B96" s="79" t="s">
        <v>71</v>
      </c>
      <c r="C96" s="73" t="n">
        <v>5381.39026</v>
      </c>
      <c r="D96" s="74"/>
      <c r="E96" s="73" t="n">
        <v>6227.41697</v>
      </c>
      <c r="F96" s="74"/>
      <c r="G96" s="73" t="n">
        <v>4437.89742</v>
      </c>
      <c r="H96" s="74"/>
      <c r="I96" s="73" t="n">
        <v>3776.59779</v>
      </c>
      <c r="J96" s="74"/>
      <c r="K96" s="43" t="n">
        <v>3791.36466</v>
      </c>
      <c r="L96" s="74"/>
      <c r="M96" s="73" t="n">
        <v>3653.70885</v>
      </c>
      <c r="N96" s="74"/>
      <c r="O96" s="73" t="n">
        <v>4450.15807</v>
      </c>
      <c r="P96" s="73"/>
      <c r="Q96" s="73" t="n">
        <v>4487.87298</v>
      </c>
      <c r="R96" s="73"/>
      <c r="S96" s="73" t="n">
        <v>4634.78766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291115.63472</v>
      </c>
      <c r="D99" s="105"/>
      <c r="E99" s="99" t="n">
        <f aca="false">SUM(E91:E96)</f>
        <v>324973.7538</v>
      </c>
      <c r="F99" s="105"/>
      <c r="G99" s="99" t="n">
        <f aca="false">SUM(G91:G96)</f>
        <v>348025.53702</v>
      </c>
      <c r="H99" s="105"/>
      <c r="I99" s="99" t="n">
        <f aca="false">SUM(I91:I96)</f>
        <v>379899.7632</v>
      </c>
      <c r="J99" s="105"/>
      <c r="K99" s="99" t="n">
        <f aca="false">SUM(K91:K96)</f>
        <v>419224.92878</v>
      </c>
      <c r="L99" s="105"/>
      <c r="M99" s="99" t="n">
        <f aca="false">SUM(M91:M96)</f>
        <v>454894.84692</v>
      </c>
      <c r="N99" s="105"/>
      <c r="O99" s="99" t="n">
        <f aca="false">SUM(O91:O96)</f>
        <v>481694.16298</v>
      </c>
      <c r="P99" s="99"/>
      <c r="Q99" s="99" t="n">
        <f aca="false">SUM(Q91:Q96)</f>
        <v>531532.32885</v>
      </c>
      <c r="R99" s="99"/>
      <c r="S99" s="99" t="n">
        <f aca="false">SUM(S91:S96)</f>
        <v>586615.47605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1202668.60189</v>
      </c>
      <c r="D103" s="100" t="n">
        <f aca="false">+D89+D99</f>
        <v>0</v>
      </c>
      <c r="E103" s="99" t="n">
        <f aca="false">+E89+E99</f>
        <v>1295462.1723</v>
      </c>
      <c r="F103" s="100" t="n">
        <f aca="false">+F89+F99</f>
        <v>0</v>
      </c>
      <c r="G103" s="99" t="n">
        <f aca="false">+G89+G99</f>
        <v>1348239.4635</v>
      </c>
      <c r="H103" s="100" t="n">
        <f aca="false">+H89+H99</f>
        <v>0</v>
      </c>
      <c r="I103" s="99" t="n">
        <f aca="false">+I89+I99</f>
        <v>1452819.14945</v>
      </c>
      <c r="J103" s="100" t="n">
        <f aca="false">+J89+J99</f>
        <v>0</v>
      </c>
      <c r="K103" s="99" t="n">
        <f aca="false">+K89+K99</f>
        <v>1541251.40337</v>
      </c>
      <c r="L103" s="100" t="n">
        <f aca="false">+L89+L99</f>
        <v>0</v>
      </c>
      <c r="M103" s="99" t="n">
        <f aca="false">+M89+M99</f>
        <v>1626590.03764</v>
      </c>
      <c r="N103" s="100" t="n">
        <f aca="false">+N89+N99</f>
        <v>0</v>
      </c>
      <c r="O103" s="99" t="n">
        <f aca="false">+O89+O99</f>
        <v>1739948.53533</v>
      </c>
      <c r="P103" s="99" t="n">
        <f aca="false">+P89+P99</f>
        <v>0</v>
      </c>
      <c r="Q103" s="99" t="n">
        <f aca="false">+Q89+Q99</f>
        <v>1870673.7981</v>
      </c>
      <c r="R103" s="99" t="n">
        <f aca="false">+R89+R99</f>
        <v>0</v>
      </c>
      <c r="S103" s="99" t="n">
        <f aca="false">+S89+S99</f>
        <v>2015416.80756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0</v>
      </c>
      <c r="D105" s="74"/>
      <c r="E105" s="73" t="n">
        <v>0</v>
      </c>
      <c r="F105" s="74"/>
      <c r="G105" s="73" t="n">
        <v>0</v>
      </c>
      <c r="H105" s="74"/>
      <c r="I105" s="73" t="n">
        <v>0</v>
      </c>
      <c r="J105" s="74"/>
      <c r="K105" s="73" t="n">
        <v>0</v>
      </c>
      <c r="L105" s="74"/>
      <c r="M105" s="73" t="n">
        <v>0</v>
      </c>
      <c r="N105" s="74"/>
      <c r="O105" s="73" t="n">
        <v>0</v>
      </c>
      <c r="P105" s="73"/>
      <c r="Q105" s="73" t="n">
        <v>0</v>
      </c>
      <c r="R105" s="73"/>
      <c r="S105" s="73" t="n">
        <v>0</v>
      </c>
    </row>
    <row r="106" customFormat="false" ht="15" hidden="false" customHeight="true" outlineLevel="0" collapsed="false">
      <c r="B106" s="79" t="s">
        <v>75</v>
      </c>
      <c r="C106" s="73" t="n">
        <v>0</v>
      </c>
      <c r="D106" s="74"/>
      <c r="E106" s="73" t="n">
        <v>6.21447</v>
      </c>
      <c r="F106" s="74"/>
      <c r="G106" s="73" t="n">
        <v>0</v>
      </c>
      <c r="H106" s="74"/>
      <c r="I106" s="73" t="n">
        <v>0</v>
      </c>
      <c r="J106" s="74"/>
      <c r="K106" s="73" t="n">
        <v>0</v>
      </c>
      <c r="L106" s="74"/>
      <c r="M106" s="73" t="n">
        <v>0</v>
      </c>
      <c r="N106" s="74"/>
      <c r="O106" s="73" t="n">
        <v>0</v>
      </c>
      <c r="P106" s="73"/>
      <c r="Q106" s="73" t="n">
        <v>0</v>
      </c>
      <c r="R106" s="73"/>
      <c r="S106" s="73" t="n">
        <v>0</v>
      </c>
    </row>
    <row r="107" customFormat="false" ht="15" hidden="false" customHeight="true" outlineLevel="0" collapsed="false">
      <c r="B107" s="79" t="s">
        <v>76</v>
      </c>
      <c r="C107" s="73" t="n">
        <v>1434.67599</v>
      </c>
      <c r="D107" s="74"/>
      <c r="E107" s="73" t="n">
        <v>1267.48044</v>
      </c>
      <c r="F107" s="74"/>
      <c r="G107" s="73" t="n">
        <v>1264.86881</v>
      </c>
      <c r="H107" s="74"/>
      <c r="I107" s="73" t="n">
        <v>1940.30748</v>
      </c>
      <c r="J107" s="74"/>
      <c r="K107" s="73" t="n">
        <v>1881.69678</v>
      </c>
      <c r="L107" s="74"/>
      <c r="M107" s="73" t="n">
        <v>2135.11954</v>
      </c>
      <c r="N107" s="74"/>
      <c r="O107" s="73" t="n">
        <v>2161.78044</v>
      </c>
      <c r="P107" s="73"/>
      <c r="Q107" s="73" t="n">
        <v>4649.64387</v>
      </c>
      <c r="R107" s="73"/>
      <c r="S107" s="73" t="n">
        <v>5058.46019</v>
      </c>
    </row>
    <row r="108" customFormat="false" ht="15" hidden="false" customHeight="true" outlineLevel="0" collapsed="false">
      <c r="B108" s="79" t="s">
        <v>77</v>
      </c>
      <c r="C108" s="73" t="n">
        <v>10.21721</v>
      </c>
      <c r="D108" s="74"/>
      <c r="E108" s="73" t="n">
        <v>31.37283</v>
      </c>
      <c r="F108" s="74"/>
      <c r="G108" s="73" t="n">
        <v>0</v>
      </c>
      <c r="H108" s="74"/>
      <c r="I108" s="73" t="n">
        <v>0</v>
      </c>
      <c r="J108" s="74"/>
      <c r="K108" s="73" t="n">
        <v>0</v>
      </c>
      <c r="L108" s="74"/>
      <c r="M108" s="73" t="n">
        <v>0</v>
      </c>
      <c r="N108" s="74"/>
      <c r="O108" s="73" t="n">
        <v>0</v>
      </c>
      <c r="P108" s="73"/>
      <c r="Q108" s="73" t="n">
        <v>0</v>
      </c>
      <c r="R108" s="73"/>
      <c r="S108" s="73" t="n">
        <v>0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1444.8932</v>
      </c>
      <c r="D111" s="105"/>
      <c r="E111" s="99" t="n">
        <f aca="false">SUM(E105:E108)</f>
        <v>1305.06774</v>
      </c>
      <c r="F111" s="105"/>
      <c r="G111" s="99" t="n">
        <f aca="false">SUM(G105:G108)</f>
        <v>1264.86881</v>
      </c>
      <c r="H111" s="105"/>
      <c r="I111" s="99" t="n">
        <f aca="false">SUM(I105:I108)</f>
        <v>1940.30748</v>
      </c>
      <c r="J111" s="105"/>
      <c r="K111" s="99" t="n">
        <f aca="false">SUM(K105:K108)</f>
        <v>1881.69678</v>
      </c>
      <c r="L111" s="105"/>
      <c r="M111" s="99" t="n">
        <f aca="false">SUM(M105:M108)</f>
        <v>2135.11954</v>
      </c>
      <c r="N111" s="105"/>
      <c r="O111" s="99" t="n">
        <f aca="false">SUM(O105:O108)</f>
        <v>2161.78044</v>
      </c>
      <c r="P111" s="99"/>
      <c r="Q111" s="99" t="n">
        <f aca="false">SUM(Q105:Q108)</f>
        <v>4649.64387</v>
      </c>
      <c r="R111" s="99"/>
      <c r="S111" s="99" t="n">
        <f aca="false">SUM(S105:S108)</f>
        <v>5058.46019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1239463.93923</v>
      </c>
      <c r="D114" s="105"/>
      <c r="E114" s="99" t="n">
        <f aca="false">+E111+E103+E65</f>
        <v>1334335.7915</v>
      </c>
      <c r="F114" s="105"/>
      <c r="G114" s="99" t="n">
        <f aca="false">+G111+G103+G65</f>
        <v>1389446.8125</v>
      </c>
      <c r="H114" s="105"/>
      <c r="I114" s="99" t="n">
        <f aca="false">+I111+I103+I65</f>
        <v>1499988.64688</v>
      </c>
      <c r="J114" s="105"/>
      <c r="K114" s="99" t="n">
        <f aca="false">+K111+K103+K65</f>
        <v>1593082.87357</v>
      </c>
      <c r="L114" s="105"/>
      <c r="M114" s="99" t="n">
        <f aca="false">+M111+M103+M65</f>
        <v>1682031.25263</v>
      </c>
      <c r="N114" s="105"/>
      <c r="O114" s="99" t="n">
        <f aca="false">+O111+O103+O65</f>
        <v>1803245.53148</v>
      </c>
      <c r="P114" s="99"/>
      <c r="Q114" s="99" t="n">
        <f aca="false">+Q111+Q103+Q65</f>
        <v>1945524.82149</v>
      </c>
      <c r="R114" s="99"/>
      <c r="S114" s="99" t="n">
        <f aca="false">+S111+S103+S65</f>
        <v>2096627.65172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39852.23516</v>
      </c>
      <c r="D116" s="74"/>
      <c r="E116" s="73" t="n">
        <v>33895.58617</v>
      </c>
      <c r="F116" s="74"/>
      <c r="G116" s="73" t="n">
        <v>33025.01058</v>
      </c>
      <c r="H116" s="74"/>
      <c r="I116" s="73" t="n">
        <v>47491.8563</v>
      </c>
      <c r="J116" s="74"/>
      <c r="K116" s="73" t="n">
        <v>56388.1216</v>
      </c>
      <c r="L116" s="74"/>
      <c r="M116" s="73" t="n">
        <v>61609.08972</v>
      </c>
      <c r="N116" s="74"/>
      <c r="O116" s="73" t="n">
        <v>63009.10534</v>
      </c>
      <c r="P116" s="73"/>
      <c r="Q116" s="73" t="n">
        <v>60498.10699</v>
      </c>
      <c r="R116" s="73"/>
      <c r="S116" s="73" t="n">
        <v>63798.48675</v>
      </c>
    </row>
    <row r="117" customFormat="false" ht="15" hidden="false" customHeight="true" outlineLevel="0" collapsed="false">
      <c r="B117" s="79" t="s">
        <v>81</v>
      </c>
      <c r="C117" s="73" t="n">
        <v>900.82098</v>
      </c>
      <c r="D117" s="74"/>
      <c r="E117" s="73" t="n">
        <v>593.6437</v>
      </c>
      <c r="F117" s="74"/>
      <c r="G117" s="73" t="n">
        <v>324.3295</v>
      </c>
      <c r="H117" s="74"/>
      <c r="I117" s="73" t="n">
        <v>354.52502</v>
      </c>
      <c r="J117" s="74"/>
      <c r="K117" s="73" t="n">
        <v>273.9894</v>
      </c>
      <c r="L117" s="74"/>
      <c r="M117" s="73" t="n">
        <v>514.09974</v>
      </c>
      <c r="N117" s="74"/>
      <c r="O117" s="73" t="n">
        <v>519.80936</v>
      </c>
      <c r="P117" s="73"/>
      <c r="Q117" s="73" t="n">
        <v>514.5753</v>
      </c>
      <c r="R117" s="73"/>
      <c r="S117" s="73" t="n">
        <v>517.997</v>
      </c>
    </row>
    <row r="118" customFormat="false" ht="15" hidden="false" customHeight="true" outlineLevel="0" collapsed="false">
      <c r="B118" s="79" t="s">
        <v>82</v>
      </c>
      <c r="C118" s="73" t="n">
        <v>3200.47961</v>
      </c>
      <c r="D118" s="74"/>
      <c r="E118" s="73" t="n">
        <v>4172.67679</v>
      </c>
      <c r="F118" s="74"/>
      <c r="G118" s="73" t="n">
        <v>4198.47785</v>
      </c>
      <c r="H118" s="74"/>
      <c r="I118" s="73" t="n">
        <v>240.40484</v>
      </c>
      <c r="J118" s="74"/>
      <c r="K118" s="73" t="n">
        <v>0</v>
      </c>
      <c r="L118" s="74"/>
      <c r="M118" s="73" t="n">
        <v>93.75789</v>
      </c>
      <c r="N118" s="74"/>
      <c r="O118" s="73" t="n">
        <v>362.10979</v>
      </c>
      <c r="P118" s="73"/>
      <c r="Q118" s="73" t="n">
        <v>1063.39276</v>
      </c>
      <c r="R118" s="73"/>
      <c r="S118" s="73" t="n">
        <v>210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43953.53575</v>
      </c>
      <c r="D121" s="100"/>
      <c r="E121" s="99" t="n">
        <f aca="false">SUM(E116:E118)</f>
        <v>38661.90666</v>
      </c>
      <c r="F121" s="100"/>
      <c r="G121" s="99" t="n">
        <f aca="false">SUM(G116:G118)</f>
        <v>37547.81793</v>
      </c>
      <c r="H121" s="100"/>
      <c r="I121" s="99" t="n">
        <f aca="false">SUM(I116:I118)</f>
        <v>48086.78616</v>
      </c>
      <c r="J121" s="100"/>
      <c r="K121" s="99" t="n">
        <f aca="false">SUM(K116:K119)</f>
        <v>56662.111</v>
      </c>
      <c r="L121" s="100"/>
      <c r="M121" s="99" t="n">
        <f aca="false">SUM(M116:M118)</f>
        <v>62216.94735</v>
      </c>
      <c r="N121" s="100"/>
      <c r="O121" s="99" t="n">
        <f aca="false">SUM(O116:O118)</f>
        <v>63891.02449</v>
      </c>
      <c r="P121" s="99"/>
      <c r="Q121" s="99" t="n">
        <f aca="false">SUM(Q116:Q118)</f>
        <v>62076.07505</v>
      </c>
      <c r="R121" s="99"/>
      <c r="S121" s="99" t="n">
        <f aca="false">SUM(S116:S119)</f>
        <v>64526.48375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1283417.47498</v>
      </c>
      <c r="D123" s="123"/>
      <c r="E123" s="123" t="n">
        <f aca="false">+E121+E114</f>
        <v>1372997.69816</v>
      </c>
      <c r="F123" s="123"/>
      <c r="G123" s="123" t="n">
        <f aca="false">+G121+G114</f>
        <v>1426994.63043</v>
      </c>
      <c r="H123" s="123"/>
      <c r="I123" s="123" t="n">
        <f aca="false">+I121+I114</f>
        <v>1548075.43304</v>
      </c>
      <c r="J123" s="123"/>
      <c r="K123" s="123" t="n">
        <f aca="false">+K121+K114</f>
        <v>1649744.98457</v>
      </c>
      <c r="L123" s="123"/>
      <c r="M123" s="123" t="n">
        <f aca="false">+M121+M114</f>
        <v>1744248.19998</v>
      </c>
      <c r="N123" s="123"/>
      <c r="O123" s="123" t="n">
        <f aca="false">+O121+O114</f>
        <v>1867136.55597</v>
      </c>
      <c r="P123" s="123"/>
      <c r="Q123" s="123" t="n">
        <f aca="false">+Q121+Q114</f>
        <v>2007600.89654</v>
      </c>
      <c r="R123" s="123"/>
      <c r="S123" s="123" t="n">
        <f aca="false">+S121+S114</f>
        <v>2161154.13547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1283417.47498</v>
      </c>
      <c r="D129" s="126"/>
      <c r="E129" s="126" t="n">
        <v>1372997.69816</v>
      </c>
      <c r="F129" s="126"/>
      <c r="G129" s="126" t="n">
        <v>1426994.63043</v>
      </c>
      <c r="H129" s="126"/>
      <c r="I129" s="126" t="n">
        <v>1548075.43304</v>
      </c>
      <c r="J129" s="126"/>
      <c r="K129" s="126" t="n">
        <v>1649744.98457</v>
      </c>
      <c r="L129" s="126"/>
      <c r="M129" s="126" t="n">
        <v>1744248.19998</v>
      </c>
      <c r="N129" s="126"/>
      <c r="O129" s="126" t="n">
        <v>1867136.55597</v>
      </c>
      <c r="P129" s="126"/>
      <c r="Q129" s="126" t="n">
        <v>2007600.89654</v>
      </c>
      <c r="R129" s="126"/>
      <c r="S129" s="126" t="n">
        <v>2161154.13547</v>
      </c>
    </row>
    <row r="130" customFormat="false" ht="24.75" hidden="false" customHeight="true" outlineLevel="0" collapsed="false">
      <c r="B130" s="109" t="s">
        <v>85</v>
      </c>
      <c r="C130" s="127" t="n">
        <v>22844.4700876276</v>
      </c>
      <c r="D130" s="127"/>
      <c r="E130" s="127" t="n">
        <v>29509.6943252437</v>
      </c>
      <c r="F130" s="127"/>
      <c r="G130" s="127" t="n">
        <v>26324.3301720097</v>
      </c>
      <c r="H130" s="127"/>
      <c r="I130" s="127" t="n">
        <v>22537.9539143918</v>
      </c>
      <c r="J130" s="127"/>
      <c r="K130" s="127" t="n">
        <v>21792.6989049559</v>
      </c>
      <c r="L130" s="127"/>
      <c r="M130" s="127" t="n">
        <v>22483.8628249973</v>
      </c>
      <c r="N130" s="127"/>
      <c r="O130" s="127" t="n">
        <v>21293.85886</v>
      </c>
      <c r="P130" s="127"/>
      <c r="Q130" s="127" t="n">
        <v>21759.9439208913</v>
      </c>
      <c r="R130" s="127"/>
      <c r="S130" s="127" t="n">
        <v>21792.6989049559</v>
      </c>
    </row>
    <row r="131" customFormat="false" ht="18.75" hidden="false" customHeight="true" outlineLevel="0" collapsed="false">
      <c r="B131" s="128" t="s">
        <v>86</v>
      </c>
      <c r="C131" s="129" t="n">
        <v>900.82098</v>
      </c>
      <c r="D131" s="129"/>
      <c r="E131" s="129" t="n">
        <v>599.85817</v>
      </c>
      <c r="F131" s="129"/>
      <c r="G131" s="129" t="n">
        <v>324.3295</v>
      </c>
      <c r="H131" s="129"/>
      <c r="I131" s="129" t="n">
        <v>354.52502</v>
      </c>
      <c r="J131" s="129"/>
      <c r="K131" s="129" t="n">
        <v>273.9894</v>
      </c>
      <c r="L131" s="129" t="n">
        <v>0</v>
      </c>
      <c r="M131" s="129" t="n">
        <v>514.09974</v>
      </c>
      <c r="N131" s="129" t="n">
        <v>0</v>
      </c>
      <c r="O131" s="129" t="n">
        <v>519.80936</v>
      </c>
      <c r="P131" s="129" t="n">
        <v>0</v>
      </c>
      <c r="Q131" s="129" t="n">
        <v>514.5753</v>
      </c>
      <c r="R131" s="129" t="n">
        <v>0</v>
      </c>
      <c r="S131" s="129" t="n">
        <v>517.997</v>
      </c>
    </row>
    <row r="132" customFormat="false" ht="19.5" hidden="false" customHeight="true" outlineLevel="0" collapsed="false">
      <c r="B132" s="130" t="s">
        <v>87</v>
      </c>
      <c r="C132" s="131" t="n">
        <v>1305361.12408763</v>
      </c>
      <c r="D132" s="131"/>
      <c r="E132" s="131" t="n">
        <v>1401907.53431524</v>
      </c>
      <c r="F132" s="131"/>
      <c r="G132" s="131" t="n">
        <v>1452994.63110201</v>
      </c>
      <c r="H132" s="131"/>
      <c r="I132" s="131" t="n">
        <v>1570258.86193439</v>
      </c>
      <c r="J132" s="131"/>
      <c r="K132" s="131" t="n">
        <v>1671263.69407496</v>
      </c>
      <c r="L132" s="131" t="n">
        <v>0</v>
      </c>
      <c r="M132" s="131" t="n">
        <v>1766217.963065</v>
      </c>
      <c r="N132" s="131" t="n">
        <v>0</v>
      </c>
      <c r="O132" s="131" t="n">
        <v>1887910.60547</v>
      </c>
      <c r="P132" s="131" t="n">
        <v>0</v>
      </c>
      <c r="Q132" s="131" t="n">
        <v>2028846.26516089</v>
      </c>
      <c r="R132" s="131" t="n">
        <v>0</v>
      </c>
      <c r="S132" s="131" t="n">
        <f aca="false">S129+S130-S131</f>
        <v>2182428.83737496</v>
      </c>
    </row>
    <row r="133" customFormat="false" ht="20.25" hidden="false" customHeight="true" outlineLevel="0" collapsed="false">
      <c r="B133" s="132" t="s">
        <v>88</v>
      </c>
      <c r="C133" s="133" t="n">
        <v>0</v>
      </c>
      <c r="D133" s="133"/>
      <c r="E133" s="133" t="n">
        <v>0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1305361.12408763</v>
      </c>
      <c r="D134" s="135"/>
      <c r="E134" s="135" t="n">
        <v>1401907.53431524</v>
      </c>
      <c r="F134" s="135"/>
      <c r="G134" s="135" t="n">
        <v>1452994.63110201</v>
      </c>
      <c r="H134" s="135"/>
      <c r="I134" s="135" t="n">
        <v>1570258.86193439</v>
      </c>
      <c r="J134" s="135"/>
      <c r="K134" s="135" t="n">
        <v>1671263.69407496</v>
      </c>
      <c r="L134" s="135"/>
      <c r="M134" s="135" t="n">
        <v>1766217.963065</v>
      </c>
      <c r="N134" s="135"/>
      <c r="O134" s="135" t="n">
        <v>1887910.60547</v>
      </c>
      <c r="P134" s="135"/>
      <c r="Q134" s="135" t="n">
        <v>2028846.26516089</v>
      </c>
      <c r="R134" s="135"/>
      <c r="S134" s="135" t="n">
        <v>2182428.83737496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109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74575.3587</v>
      </c>
      <c r="D11" s="43"/>
      <c r="E11" s="43" t="n">
        <v>77519.14507</v>
      </c>
      <c r="F11" s="43"/>
      <c r="G11" s="43" t="n">
        <v>84632.97032</v>
      </c>
      <c r="H11" s="43"/>
      <c r="I11" s="43" t="n">
        <v>90394.84216</v>
      </c>
      <c r="J11" s="43"/>
      <c r="K11" s="43" t="n">
        <v>92924.36429</v>
      </c>
      <c r="L11" s="43"/>
      <c r="M11" s="43" t="n">
        <v>99934.2802</v>
      </c>
      <c r="N11" s="43"/>
      <c r="O11" s="43" t="n">
        <v>100236.50413</v>
      </c>
      <c r="P11" s="43"/>
      <c r="Q11" s="43" t="n">
        <v>122490.52557</v>
      </c>
      <c r="R11" s="43"/>
      <c r="S11" s="43" t="n">
        <v>136920.53574</v>
      </c>
    </row>
    <row r="12" customFormat="false" ht="15" hidden="false" customHeight="true" outlineLevel="0" collapsed="false">
      <c r="B12" s="42"/>
      <c r="C12" s="44" t="n">
        <v>52.0189782402785</v>
      </c>
      <c r="D12" s="44"/>
      <c r="E12" s="44" t="n">
        <v>53.7029461263686</v>
      </c>
      <c r="F12" s="44"/>
      <c r="G12" s="44" t="n">
        <v>53.7078219053438</v>
      </c>
      <c r="H12" s="44"/>
      <c r="I12" s="44" t="n">
        <v>52.9642997647446</v>
      </c>
      <c r="J12" s="44"/>
      <c r="K12" s="44" t="n">
        <v>51.1731268722241</v>
      </c>
      <c r="L12" s="44"/>
      <c r="M12" s="44" t="n">
        <v>50.3455000506474</v>
      </c>
      <c r="N12" s="44"/>
      <c r="O12" s="44" t="n">
        <v>50.2969078561378</v>
      </c>
      <c r="P12" s="44"/>
      <c r="Q12" s="44" t="n">
        <v>50.0555202647944</v>
      </c>
      <c r="R12" s="44"/>
      <c r="S12" s="44" t="n">
        <v>50.1419995987069</v>
      </c>
    </row>
    <row r="13" customFormat="false" ht="15" hidden="false" customHeight="true" outlineLevel="0" collapsed="false">
      <c r="B13" s="42" t="s">
        <v>42</v>
      </c>
      <c r="C13" s="43" t="n">
        <v>21236.13096</v>
      </c>
      <c r="D13" s="43"/>
      <c r="E13" s="43" t="n">
        <v>22846.10163</v>
      </c>
      <c r="F13" s="43"/>
      <c r="G13" s="43" t="n">
        <v>28319.16527</v>
      </c>
      <c r="H13" s="43"/>
      <c r="I13" s="43" t="n">
        <v>29806.13324</v>
      </c>
      <c r="J13" s="43"/>
      <c r="K13" s="43" t="n">
        <v>30172.22943</v>
      </c>
      <c r="L13" s="43"/>
      <c r="M13" s="43" t="n">
        <v>34671.12822</v>
      </c>
      <c r="N13" s="43"/>
      <c r="O13" s="43" t="n">
        <v>33416.75896</v>
      </c>
      <c r="P13" s="43"/>
      <c r="Q13" s="43" t="n">
        <v>43076.4604</v>
      </c>
      <c r="R13" s="43"/>
      <c r="S13" s="43" t="n">
        <v>51299.91775</v>
      </c>
    </row>
    <row r="14" customFormat="false" ht="15" hidden="false" customHeight="true" outlineLevel="0" collapsed="false">
      <c r="B14" s="42"/>
      <c r="C14" s="44" t="n">
        <v>14.8129603876239</v>
      </c>
      <c r="D14" s="44"/>
      <c r="E14" s="44" t="n">
        <v>15.8270961828273</v>
      </c>
      <c r="F14" s="44"/>
      <c r="G14" s="44" t="n">
        <v>17.9712549267544</v>
      </c>
      <c r="H14" s="44"/>
      <c r="I14" s="44" t="n">
        <v>17.464060316152</v>
      </c>
      <c r="J14" s="44"/>
      <c r="K14" s="44" t="n">
        <v>16.6157426680981</v>
      </c>
      <c r="L14" s="44"/>
      <c r="M14" s="44" t="n">
        <v>17.4668320426449</v>
      </c>
      <c r="N14" s="44"/>
      <c r="O14" s="44" t="n">
        <v>16.7679395929656</v>
      </c>
      <c r="P14" s="44"/>
      <c r="Q14" s="44" t="n">
        <v>17.6031135996359</v>
      </c>
      <c r="R14" s="44"/>
      <c r="S14" s="44" t="n">
        <v>18.7866665970306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823.04602</v>
      </c>
      <c r="R15" s="43"/>
      <c r="S15" s="43" t="n">
        <v>1021.08658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.336336190421722</v>
      </c>
      <c r="R16" s="44"/>
      <c r="S16" s="44" t="n">
        <v>0.373934578972347</v>
      </c>
    </row>
    <row r="17" customFormat="false" ht="15" hidden="false" customHeight="true" outlineLevel="0" collapsed="false">
      <c r="B17" s="42" t="s">
        <v>44</v>
      </c>
      <c r="C17" s="43" t="n">
        <v>5369.88797</v>
      </c>
      <c r="D17" s="43"/>
      <c r="E17" s="43" t="n">
        <v>5413.74579</v>
      </c>
      <c r="F17" s="43"/>
      <c r="G17" s="43" t="n">
        <v>4779.1917</v>
      </c>
      <c r="H17" s="43"/>
      <c r="I17" s="43" t="n">
        <v>5137.16939</v>
      </c>
      <c r="J17" s="43"/>
      <c r="K17" s="43" t="n">
        <v>5381.65758</v>
      </c>
      <c r="L17" s="43"/>
      <c r="M17" s="43" t="n">
        <v>6471.27785</v>
      </c>
      <c r="N17" s="43"/>
      <c r="O17" s="43" t="n">
        <v>5605.91272</v>
      </c>
      <c r="P17" s="43"/>
      <c r="Q17" s="43" t="n">
        <v>6435.54199</v>
      </c>
      <c r="R17" s="43"/>
      <c r="S17" s="43" t="n">
        <v>7292.21791</v>
      </c>
    </row>
    <row r="18" customFormat="false" ht="15" hidden="false" customHeight="true" outlineLevel="0" collapsed="false">
      <c r="B18" s="42"/>
      <c r="C18" s="44" t="n">
        <v>3.74568879497945</v>
      </c>
      <c r="D18" s="44"/>
      <c r="E18" s="44" t="n">
        <v>3.7504812293749</v>
      </c>
      <c r="F18" s="44"/>
      <c r="G18" s="44" t="n">
        <v>3.03286031087627</v>
      </c>
      <c r="H18" s="44"/>
      <c r="I18" s="44" t="n">
        <v>3.00997903212922</v>
      </c>
      <c r="J18" s="44"/>
      <c r="K18" s="44" t="n">
        <v>2.96366026529646</v>
      </c>
      <c r="L18" s="44"/>
      <c r="M18" s="44" t="n">
        <v>3.26013975057308</v>
      </c>
      <c r="N18" s="44"/>
      <c r="O18" s="44" t="n">
        <v>2.81294801703886</v>
      </c>
      <c r="P18" s="44"/>
      <c r="Q18" s="44" t="n">
        <v>2.62987199211003</v>
      </c>
      <c r="R18" s="44"/>
      <c r="S18" s="44" t="n">
        <v>2.6705007071491</v>
      </c>
    </row>
    <row r="19" customFormat="false" ht="15" hidden="false" customHeight="true" outlineLevel="0" collapsed="false">
      <c r="B19" s="42" t="s">
        <v>45</v>
      </c>
      <c r="C19" s="43" t="n">
        <v>29588.11657</v>
      </c>
      <c r="D19" s="43"/>
      <c r="E19" s="43" t="n">
        <v>33348.85472</v>
      </c>
      <c r="F19" s="43"/>
      <c r="G19" s="43" t="n">
        <v>35079.57423</v>
      </c>
      <c r="H19" s="43"/>
      <c r="I19" s="43" t="n">
        <v>39320.55747</v>
      </c>
      <c r="J19" s="43"/>
      <c r="K19" s="43" t="n">
        <v>43939.11682</v>
      </c>
      <c r="L19" s="43"/>
      <c r="M19" s="43" t="n">
        <v>47858.29626</v>
      </c>
      <c r="N19" s="43"/>
      <c r="O19" s="43" t="n">
        <v>52178.80865</v>
      </c>
      <c r="P19" s="43"/>
      <c r="Q19" s="43" t="n">
        <v>56532.65596</v>
      </c>
      <c r="R19" s="43"/>
      <c r="S19" s="43" t="n">
        <v>62275.08657</v>
      </c>
    </row>
    <row r="20" customFormat="false" ht="15" hidden="false" customHeight="true" outlineLevel="0" collapsed="false">
      <c r="B20" s="42"/>
      <c r="C20" s="44" t="n">
        <v>20.6387688756186</v>
      </c>
      <c r="D20" s="44"/>
      <c r="E20" s="44" t="n">
        <v>23.1030895243625</v>
      </c>
      <c r="F20" s="44"/>
      <c r="G20" s="44" t="n">
        <v>22.2613895995436</v>
      </c>
      <c r="H20" s="44"/>
      <c r="I20" s="44" t="n">
        <v>23.0387679539475</v>
      </c>
      <c r="J20" s="44"/>
      <c r="K20" s="44" t="n">
        <v>24.1971200649398</v>
      </c>
      <c r="L20" s="44"/>
      <c r="M20" s="44" t="n">
        <v>24.1103438375666</v>
      </c>
      <c r="N20" s="44"/>
      <c r="O20" s="44" t="n">
        <v>26.182404838345</v>
      </c>
      <c r="P20" s="44"/>
      <c r="Q20" s="44" t="n">
        <v>23.1019623179859</v>
      </c>
      <c r="R20" s="44"/>
      <c r="S20" s="44" t="n">
        <v>22.805909638945</v>
      </c>
    </row>
    <row r="21" customFormat="false" ht="15" hidden="false" customHeight="true" outlineLevel="0" collapsed="false">
      <c r="B21" s="42" t="s">
        <v>46</v>
      </c>
      <c r="C21" s="43" t="n">
        <v>12592.33493</v>
      </c>
      <c r="D21" s="43"/>
      <c r="E21" s="43" t="n">
        <v>5220.18332</v>
      </c>
      <c r="F21" s="43"/>
      <c r="G21" s="43" t="n">
        <v>4769.44212</v>
      </c>
      <c r="H21" s="43"/>
      <c r="I21" s="43" t="n">
        <v>6012.56605</v>
      </c>
      <c r="J21" s="43"/>
      <c r="K21" s="43" t="n">
        <v>9170.84032</v>
      </c>
      <c r="L21" s="43"/>
      <c r="M21" s="43" t="n">
        <v>9561.96377</v>
      </c>
      <c r="N21" s="43"/>
      <c r="O21" s="43" t="n">
        <v>7851.61087</v>
      </c>
      <c r="P21" s="43"/>
      <c r="Q21" s="43" t="n">
        <v>15351.09467</v>
      </c>
      <c r="R21" s="43"/>
      <c r="S21" s="43" t="n">
        <v>14256.72291</v>
      </c>
    </row>
    <row r="22" customFormat="false" ht="15" hidden="false" customHeight="true" outlineLevel="0" collapsed="false">
      <c r="B22" s="45"/>
      <c r="C22" s="44" t="n">
        <v>8.78360370149945</v>
      </c>
      <c r="D22" s="44"/>
      <c r="E22" s="44" t="n">
        <v>3.61638693706672</v>
      </c>
      <c r="F22" s="44"/>
      <c r="G22" s="44" t="n">
        <v>3.02667325748192</v>
      </c>
      <c r="H22" s="44"/>
      <c r="I22" s="44" t="n">
        <v>3.52289293302668</v>
      </c>
      <c r="J22" s="44"/>
      <c r="K22" s="44" t="n">
        <v>5.05035012944148</v>
      </c>
      <c r="L22" s="44"/>
      <c r="M22" s="44" t="n">
        <v>4.81718431856803</v>
      </c>
      <c r="N22" s="44"/>
      <c r="O22" s="44" t="n">
        <v>3.93979969551279</v>
      </c>
      <c r="P22" s="44"/>
      <c r="Q22" s="44" t="n">
        <v>6.2731956350521</v>
      </c>
      <c r="R22" s="44"/>
      <c r="S22" s="44" t="n">
        <v>5.22098887919598</v>
      </c>
    </row>
    <row r="23" customFormat="false" ht="27.6" hidden="false" customHeight="true" outlineLevel="0" collapsed="false">
      <c r="B23" s="46" t="s">
        <v>47</v>
      </c>
      <c r="C23" s="47" t="n">
        <v>143361.82913</v>
      </c>
      <c r="D23" s="47"/>
      <c r="E23" s="47" t="n">
        <v>144348.03053</v>
      </c>
      <c r="F23" s="47"/>
      <c r="G23" s="47" t="n">
        <v>157580.34364</v>
      </c>
      <c r="H23" s="47"/>
      <c r="I23" s="47" t="n">
        <v>170671.26831</v>
      </c>
      <c r="J23" s="47"/>
      <c r="K23" s="47" t="n">
        <v>181588.20844</v>
      </c>
      <c r="L23" s="47"/>
      <c r="M23" s="47" t="n">
        <v>198496.9463</v>
      </c>
      <c r="N23" s="47"/>
      <c r="O23" s="47" t="n">
        <v>199289.59533</v>
      </c>
      <c r="P23" s="47"/>
      <c r="Q23" s="47" t="n">
        <v>244709.32461</v>
      </c>
      <c r="R23" s="47"/>
      <c r="S23" s="47" t="n">
        <v>273065.56746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71684.11372</v>
      </c>
      <c r="D30" s="54"/>
      <c r="E30" s="54" t="n">
        <v>75360.91694</v>
      </c>
      <c r="F30" s="54"/>
      <c r="G30" s="54" t="n">
        <v>85261.89003</v>
      </c>
      <c r="H30" s="54"/>
      <c r="I30" s="54" t="n">
        <v>90941.84086</v>
      </c>
      <c r="J30" s="54"/>
      <c r="K30" s="54" t="n">
        <v>93015.92618</v>
      </c>
      <c r="L30" s="54"/>
      <c r="M30" s="54" t="n">
        <v>100683.72138</v>
      </c>
      <c r="N30" s="54"/>
      <c r="O30" s="54" t="n">
        <v>99345.96133</v>
      </c>
      <c r="P30" s="54"/>
      <c r="Q30" s="54" t="n">
        <v>115063.789404285</v>
      </c>
      <c r="R30" s="54"/>
      <c r="S30" s="54" t="n">
        <v>143702.1717</v>
      </c>
    </row>
    <row r="31" customFormat="false" ht="15" hidden="false" customHeight="true" outlineLevel="0" collapsed="false">
      <c r="B31" s="53"/>
      <c r="C31" s="55" t="n">
        <v>50.0022315249599</v>
      </c>
      <c r="D31" s="55"/>
      <c r="E31" s="55" t="n">
        <v>52.2077902021238</v>
      </c>
      <c r="F31" s="55"/>
      <c r="G31" s="55" t="n">
        <v>54.1069324133377</v>
      </c>
      <c r="H31" s="55"/>
      <c r="I31" s="55" t="n">
        <v>53.2847981740061</v>
      </c>
      <c r="J31" s="55"/>
      <c r="K31" s="55" t="n">
        <v>51.2235496892047</v>
      </c>
      <c r="L31" s="55"/>
      <c r="M31" s="55" t="n">
        <v>50.7230580906927</v>
      </c>
      <c r="N31" s="55"/>
      <c r="O31" s="55" t="n">
        <v>49.8500492037704</v>
      </c>
      <c r="P31" s="55"/>
      <c r="Q31" s="55" t="n">
        <v>47.0205986582918</v>
      </c>
      <c r="R31" s="55"/>
      <c r="S31" s="55" t="n">
        <v>52.625518858598</v>
      </c>
    </row>
    <row r="32" customFormat="false" ht="15" hidden="false" customHeight="true" outlineLevel="0" collapsed="false">
      <c r="B32" s="53" t="s">
        <v>50</v>
      </c>
      <c r="C32" s="54" t="n">
        <v>19613.70696</v>
      </c>
      <c r="D32" s="54"/>
      <c r="E32" s="54" t="n">
        <v>21153.25937</v>
      </c>
      <c r="F32" s="54"/>
      <c r="G32" s="54" t="n">
        <v>21470.09187</v>
      </c>
      <c r="H32" s="54"/>
      <c r="I32" s="54" t="n">
        <v>22763.21563</v>
      </c>
      <c r="J32" s="54"/>
      <c r="K32" s="54" t="n">
        <v>24473.13517</v>
      </c>
      <c r="L32" s="54"/>
      <c r="M32" s="54" t="n">
        <v>27434.43981</v>
      </c>
      <c r="N32" s="54"/>
      <c r="O32" s="54" t="n">
        <v>32134.07527</v>
      </c>
      <c r="P32" s="54"/>
      <c r="Q32" s="54" t="n">
        <v>31739.7721457154</v>
      </c>
      <c r="R32" s="54"/>
      <c r="S32" s="54" t="n">
        <v>37528.60809</v>
      </c>
    </row>
    <row r="33" customFormat="false" ht="15" hidden="false" customHeight="true" outlineLevel="0" collapsed="false">
      <c r="B33" s="53"/>
      <c r="C33" s="55" t="n">
        <v>13.6812616573233</v>
      </c>
      <c r="D33" s="55"/>
      <c r="E33" s="55" t="n">
        <v>14.6543456757477</v>
      </c>
      <c r="F33" s="55"/>
      <c r="G33" s="55" t="n">
        <v>13.6248540738364</v>
      </c>
      <c r="H33" s="55"/>
      <c r="I33" s="55" t="n">
        <v>13.3374620434963</v>
      </c>
      <c r="J33" s="55"/>
      <c r="K33" s="55" t="n">
        <v>13.4772711181224</v>
      </c>
      <c r="L33" s="55"/>
      <c r="M33" s="55" t="n">
        <v>13.8210891005531</v>
      </c>
      <c r="N33" s="55"/>
      <c r="O33" s="55" t="n">
        <v>16.1243115661858</v>
      </c>
      <c r="P33" s="55"/>
      <c r="Q33" s="55" t="n">
        <v>12.9703975099028</v>
      </c>
      <c r="R33" s="55"/>
      <c r="S33" s="55" t="n">
        <v>13.7434420747674</v>
      </c>
    </row>
    <row r="34" customFormat="false" ht="15" hidden="false" customHeight="true" outlineLevel="0" collapsed="false">
      <c r="B34" s="53" t="s">
        <v>51</v>
      </c>
      <c r="C34" s="48" t="n">
        <v>4378.26987</v>
      </c>
      <c r="D34" s="48"/>
      <c r="E34" s="48" t="n">
        <v>4699.81392</v>
      </c>
      <c r="F34" s="48"/>
      <c r="G34" s="48" t="n">
        <v>5249.17915</v>
      </c>
      <c r="H34" s="48"/>
      <c r="I34" s="48" t="n">
        <v>5583.37863</v>
      </c>
      <c r="J34" s="48"/>
      <c r="K34" s="48" t="n">
        <v>7635.0381</v>
      </c>
      <c r="L34" s="48"/>
      <c r="M34" s="48" t="n">
        <v>9647.94139</v>
      </c>
      <c r="N34" s="48"/>
      <c r="O34" s="48" t="n">
        <v>4415.41126</v>
      </c>
      <c r="P34" s="56"/>
      <c r="Q34" s="48" t="n">
        <v>20197.83328</v>
      </c>
      <c r="R34" s="56"/>
      <c r="S34" s="48" t="n">
        <v>6793.95256</v>
      </c>
    </row>
    <row r="35" customFormat="false" ht="15" hidden="false" customHeight="true" outlineLevel="0" collapsed="false">
      <c r="B35" s="53"/>
      <c r="C35" s="57" t="n">
        <v>3.05399972682394</v>
      </c>
      <c r="D35" s="57"/>
      <c r="E35" s="57" t="n">
        <v>3.25589057415178</v>
      </c>
      <c r="F35" s="57"/>
      <c r="G35" s="57" t="n">
        <v>3.33111289691816</v>
      </c>
      <c r="H35" s="57"/>
      <c r="I35" s="57" t="n">
        <v>3.27142270945019</v>
      </c>
      <c r="J35" s="57"/>
      <c r="K35" s="57" t="n">
        <v>4.20458914463202</v>
      </c>
      <c r="L35" s="57"/>
      <c r="M35" s="57" t="n">
        <v>4.86049864737894</v>
      </c>
      <c r="N35" s="57"/>
      <c r="O35" s="57" t="n">
        <v>2.21557540557429</v>
      </c>
      <c r="P35" s="58"/>
      <c r="Q35" s="57" t="n">
        <v>8.2538061482495</v>
      </c>
      <c r="R35" s="58"/>
      <c r="S35" s="57" t="n">
        <v>2.48802975168051</v>
      </c>
    </row>
    <row r="36" customFormat="false" ht="15" hidden="false" customHeight="true" outlineLevel="0" collapsed="false">
      <c r="B36" s="53" t="s">
        <v>52</v>
      </c>
      <c r="C36" s="54" t="n">
        <v>4566.81837</v>
      </c>
      <c r="D36" s="54"/>
      <c r="E36" s="54" t="n">
        <v>3551.29967</v>
      </c>
      <c r="F36" s="54"/>
      <c r="G36" s="54" t="n">
        <v>4799.29626</v>
      </c>
      <c r="H36" s="54"/>
      <c r="I36" s="54" t="n">
        <v>5198.56798</v>
      </c>
      <c r="J36" s="54"/>
      <c r="K36" s="54" t="n">
        <v>3171.02417</v>
      </c>
      <c r="L36" s="54"/>
      <c r="M36" s="54" t="n">
        <v>3159.57966</v>
      </c>
      <c r="N36" s="54"/>
      <c r="O36" s="54" t="n">
        <v>3322.19785</v>
      </c>
      <c r="P36" s="54"/>
      <c r="Q36" s="54" t="n">
        <v>4434.44348</v>
      </c>
      <c r="R36" s="54"/>
      <c r="S36" s="54" t="n">
        <v>5504.81311</v>
      </c>
    </row>
    <row r="37" customFormat="false" ht="15" hidden="false" customHeight="true" outlineLevel="0" collapsed="false">
      <c r="B37" s="53"/>
      <c r="C37" s="55" t="n">
        <v>3.18551904486293</v>
      </c>
      <c r="D37" s="55"/>
      <c r="E37" s="55" t="n">
        <v>2.46023423870818</v>
      </c>
      <c r="F37" s="55"/>
      <c r="G37" s="55" t="n">
        <v>3.04561860263754</v>
      </c>
      <c r="H37" s="55"/>
      <c r="I37" s="55" t="n">
        <v>3.04595379847857</v>
      </c>
      <c r="J37" s="55"/>
      <c r="K37" s="55" t="n">
        <v>1.7462720719819</v>
      </c>
      <c r="L37" s="55"/>
      <c r="M37" s="55" t="n">
        <v>1.59175227573765</v>
      </c>
      <c r="N37" s="55"/>
      <c r="O37" s="55" t="n">
        <v>1.66702021974546</v>
      </c>
      <c r="P37" s="55"/>
      <c r="Q37" s="55" t="n">
        <v>1.81212689261731</v>
      </c>
      <c r="R37" s="55"/>
      <c r="S37" s="55" t="n">
        <v>2.01593088473389</v>
      </c>
    </row>
    <row r="38" customFormat="false" ht="15" hidden="false" customHeight="true" outlineLevel="0" collapsed="false">
      <c r="B38" s="53" t="s">
        <v>53</v>
      </c>
      <c r="C38" s="54" t="n">
        <v>29024.01022</v>
      </c>
      <c r="D38" s="54"/>
      <c r="E38" s="54" t="n">
        <v>32690.94417</v>
      </c>
      <c r="F38" s="54"/>
      <c r="G38" s="54" t="n">
        <v>34158.69751</v>
      </c>
      <c r="H38" s="54"/>
      <c r="I38" s="54" t="n">
        <v>38100.62035</v>
      </c>
      <c r="J38" s="54"/>
      <c r="K38" s="54" t="n">
        <v>41805.29764</v>
      </c>
      <c r="L38" s="54"/>
      <c r="M38" s="54" t="n">
        <v>45317.09176</v>
      </c>
      <c r="N38" s="54"/>
      <c r="O38" s="54" t="n">
        <v>49061.68406</v>
      </c>
      <c r="P38" s="54"/>
      <c r="Q38" s="54" t="n">
        <v>53886.188</v>
      </c>
      <c r="R38" s="54"/>
      <c r="S38" s="54" t="n">
        <v>60862.982</v>
      </c>
    </row>
    <row r="39" customFormat="false" ht="15" hidden="false" customHeight="true" outlineLevel="0" collapsed="false">
      <c r="B39" s="53"/>
      <c r="C39" s="44" t="n">
        <v>20.2452845336405</v>
      </c>
      <c r="D39" s="44"/>
      <c r="E39" s="44" t="n">
        <v>22.6473087647745</v>
      </c>
      <c r="F39" s="44"/>
      <c r="G39" s="44" t="n">
        <v>21.6770040735774</v>
      </c>
      <c r="H39" s="44"/>
      <c r="I39" s="44" t="n">
        <v>22.3239803203405</v>
      </c>
      <c r="J39" s="44"/>
      <c r="K39" s="44" t="n">
        <v>23.0220332031158</v>
      </c>
      <c r="L39" s="44"/>
      <c r="M39" s="44" t="n">
        <v>22.830120364426</v>
      </c>
      <c r="N39" s="44"/>
      <c r="O39" s="44" t="n">
        <v>24.6182867594064</v>
      </c>
      <c r="P39" s="44"/>
      <c r="Q39" s="44" t="n">
        <v>22.0204882204141</v>
      </c>
      <c r="R39" s="44"/>
      <c r="S39" s="44" t="n">
        <v>22.2887794188535</v>
      </c>
    </row>
    <row r="40" customFormat="false" ht="15" hidden="false" customHeight="true" outlineLevel="0" collapsed="false">
      <c r="B40" s="53" t="s">
        <v>54</v>
      </c>
      <c r="C40" s="54" t="n">
        <v>1434.5407</v>
      </c>
      <c r="D40" s="54"/>
      <c r="E40" s="54" t="n">
        <v>1602.82672</v>
      </c>
      <c r="F40" s="54"/>
      <c r="G40" s="54" t="n">
        <v>1797.0794</v>
      </c>
      <c r="H40" s="54"/>
      <c r="I40" s="54" t="n">
        <v>1959.93608</v>
      </c>
      <c r="J40" s="54"/>
      <c r="K40" s="54" t="n">
        <v>2156.87986</v>
      </c>
      <c r="L40" s="54"/>
      <c r="M40" s="54" t="n">
        <v>2516.7291</v>
      </c>
      <c r="N40" s="54"/>
      <c r="O40" s="54" t="n">
        <v>2915.5018</v>
      </c>
      <c r="P40" s="54"/>
      <c r="Q40" s="54" t="n">
        <v>3774.68799</v>
      </c>
      <c r="R40" s="54"/>
      <c r="S40" s="54" t="n">
        <v>4364.40491</v>
      </c>
    </row>
    <row r="41" customFormat="false" ht="15" hidden="false" customHeight="true" outlineLevel="0" collapsed="false">
      <c r="B41" s="53"/>
      <c r="C41" s="44" t="n">
        <v>1.0006434130379</v>
      </c>
      <c r="D41" s="44"/>
      <c r="E41" s="44" t="n">
        <v>1.11039043214856</v>
      </c>
      <c r="F41" s="44"/>
      <c r="G41" s="44" t="n">
        <v>1.14042104395045</v>
      </c>
      <c r="H41" s="44"/>
      <c r="I41" s="44" t="n">
        <v>1.148369083682</v>
      </c>
      <c r="J41" s="44"/>
      <c r="K41" s="44" t="n">
        <v>1.18778629875225</v>
      </c>
      <c r="L41" s="44"/>
      <c r="M41" s="44" t="n">
        <v>1.26789310712938</v>
      </c>
      <c r="N41" s="44"/>
      <c r="O41" s="44" t="n">
        <v>1.4629473230513</v>
      </c>
      <c r="P41" s="44"/>
      <c r="Q41" s="44" t="n">
        <v>1.5425190666583</v>
      </c>
      <c r="R41" s="44"/>
      <c r="S41" s="44" t="n">
        <v>1.59829924753853</v>
      </c>
    </row>
    <row r="42" customFormat="false" ht="15" hidden="false" customHeight="true" outlineLevel="0" collapsed="false">
      <c r="B42" s="53" t="s">
        <v>55</v>
      </c>
      <c r="C42" s="54" t="n">
        <v>12365.82718</v>
      </c>
      <c r="D42" s="54"/>
      <c r="E42" s="54" t="n">
        <v>4932.25232</v>
      </c>
      <c r="F42" s="54"/>
      <c r="G42" s="54" t="n">
        <v>4680.79151</v>
      </c>
      <c r="H42" s="54"/>
      <c r="I42" s="54" t="n">
        <v>5805.02967</v>
      </c>
      <c r="J42" s="54"/>
      <c r="K42" s="54" t="n">
        <v>9170.84032</v>
      </c>
      <c r="L42" s="54"/>
      <c r="M42" s="54" t="n">
        <v>9561.96377</v>
      </c>
      <c r="N42" s="54"/>
      <c r="O42" s="54" t="n">
        <v>7327.45735</v>
      </c>
      <c r="P42" s="54"/>
      <c r="Q42" s="54" t="n">
        <v>15032.58291</v>
      </c>
      <c r="R42" s="54"/>
      <c r="S42" s="54" t="n">
        <v>14044.67037</v>
      </c>
    </row>
    <row r="43" customFormat="false" ht="15" hidden="false" customHeight="true" outlineLevel="0" collapsed="false">
      <c r="B43" s="53"/>
      <c r="C43" s="55" t="n">
        <v>8.625606449808</v>
      </c>
      <c r="D43" s="55"/>
      <c r="E43" s="55" t="n">
        <v>3.41691694849617</v>
      </c>
      <c r="F43" s="55"/>
      <c r="G43" s="55" t="n">
        <v>2.97041585382851</v>
      </c>
      <c r="H43" s="55"/>
      <c r="I43" s="55" t="n">
        <v>3.40129286404317</v>
      </c>
      <c r="J43" s="55"/>
      <c r="K43" s="55" t="n">
        <v>5.05035012944148</v>
      </c>
      <c r="L43" s="55"/>
      <c r="M43" s="55" t="n">
        <v>4.81718431856803</v>
      </c>
      <c r="N43" s="55"/>
      <c r="O43" s="55" t="n">
        <v>3.67678871436645</v>
      </c>
      <c r="P43" s="55"/>
      <c r="Q43" s="55" t="n">
        <v>6.14303641022174</v>
      </c>
      <c r="R43" s="55"/>
      <c r="S43" s="55" t="n">
        <v>5.1433326071246</v>
      </c>
    </row>
    <row r="44" customFormat="false" ht="15" hidden="false" customHeight="true" outlineLevel="0" collapsed="false">
      <c r="B44" s="53" t="s">
        <v>56</v>
      </c>
      <c r="C44" s="54" t="n">
        <v>294.54211</v>
      </c>
      <c r="D44" s="54"/>
      <c r="E44" s="54" t="n">
        <v>356.71742</v>
      </c>
      <c r="F44" s="54"/>
      <c r="G44" s="54" t="n">
        <v>163.31791</v>
      </c>
      <c r="H44" s="54"/>
      <c r="I44" s="54" t="n">
        <v>318.67911</v>
      </c>
      <c r="J44" s="54"/>
      <c r="K44" s="54" t="n">
        <v>160.067</v>
      </c>
      <c r="L44" s="54"/>
      <c r="M44" s="54" t="n">
        <v>175.47943</v>
      </c>
      <c r="N44" s="54"/>
      <c r="O44" s="54" t="n">
        <v>767.30641</v>
      </c>
      <c r="P44" s="54"/>
      <c r="Q44" s="54" t="n">
        <v>580.0274</v>
      </c>
      <c r="R44" s="54"/>
      <c r="S44" s="54" t="n">
        <v>263.96472</v>
      </c>
    </row>
    <row r="45" customFormat="false" ht="15" hidden="false" customHeight="true" outlineLevel="0" collapsed="false">
      <c r="B45" s="45"/>
      <c r="C45" s="55" t="n">
        <v>0.205453649543569</v>
      </c>
      <c r="D45" s="55"/>
      <c r="E45" s="55" t="n">
        <v>0.247123163849377</v>
      </c>
      <c r="F45" s="55"/>
      <c r="G45" s="55" t="n">
        <v>0.1036410419139</v>
      </c>
      <c r="H45" s="55"/>
      <c r="I45" s="55" t="n">
        <v>0.186721006503078</v>
      </c>
      <c r="J45" s="55"/>
      <c r="K45" s="55" t="n">
        <v>0.0881483447494274</v>
      </c>
      <c r="L45" s="55"/>
      <c r="M45" s="55" t="n">
        <v>0.0884040955142895</v>
      </c>
      <c r="N45" s="55"/>
      <c r="O45" s="55" t="n">
        <v>0.385020807899896</v>
      </c>
      <c r="P45" s="55"/>
      <c r="Q45" s="55" t="n">
        <v>0.237027093644431</v>
      </c>
      <c r="R45" s="55"/>
      <c r="S45" s="55" t="n">
        <v>0.0966671567035514</v>
      </c>
    </row>
    <row r="46" customFormat="false" ht="27.6" hidden="false" customHeight="true" outlineLevel="0" collapsed="false">
      <c r="B46" s="46" t="s">
        <v>47</v>
      </c>
      <c r="C46" s="47" t="n">
        <v>143361.82913</v>
      </c>
      <c r="D46" s="47"/>
      <c r="E46" s="47" t="n">
        <v>144348.03053</v>
      </c>
      <c r="F46" s="47"/>
      <c r="G46" s="47" t="n">
        <v>157580.34364</v>
      </c>
      <c r="H46" s="47"/>
      <c r="I46" s="47" t="n">
        <v>170671.26831</v>
      </c>
      <c r="J46" s="47"/>
      <c r="K46" s="47" t="n">
        <v>181588.20844</v>
      </c>
      <c r="L46" s="47"/>
      <c r="M46" s="47" t="n">
        <v>198496.9463</v>
      </c>
      <c r="N46" s="47"/>
      <c r="O46" s="47" t="n">
        <v>199289.59533</v>
      </c>
      <c r="P46" s="47"/>
      <c r="Q46" s="47" t="n">
        <v>244709.32461</v>
      </c>
      <c r="R46" s="47"/>
      <c r="S46" s="47" t="n">
        <v>273065.56746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3.00482</v>
      </c>
      <c r="D54" s="78"/>
      <c r="E54" s="77" t="n">
        <v>11.54135</v>
      </c>
      <c r="F54" s="78"/>
      <c r="G54" s="77" t="n">
        <v>0</v>
      </c>
      <c r="H54" s="78"/>
      <c r="I54" s="77" t="n">
        <v>0</v>
      </c>
      <c r="J54" s="78"/>
      <c r="K54" s="77" t="n">
        <v>0</v>
      </c>
      <c r="L54" s="78"/>
      <c r="M54" s="77" t="n">
        <v>0</v>
      </c>
      <c r="N54" s="78"/>
      <c r="O54" s="77" t="n">
        <v>0</v>
      </c>
      <c r="P54" s="77"/>
      <c r="Q54" s="77" t="n">
        <v>0</v>
      </c>
      <c r="R54" s="77"/>
      <c r="S54" s="77" t="n">
        <v>0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0</v>
      </c>
      <c r="J55" s="74"/>
      <c r="K55" s="73" t="n">
        <v>0</v>
      </c>
      <c r="L55" s="74"/>
      <c r="M55" s="73" t="n">
        <v>0</v>
      </c>
      <c r="N55" s="74"/>
      <c r="O55" s="73" t="n">
        <v>0</v>
      </c>
      <c r="P55" s="73"/>
      <c r="Q55" s="73" t="n">
        <v>0</v>
      </c>
      <c r="R55" s="73"/>
      <c r="S55" s="73" t="n">
        <v>0</v>
      </c>
    </row>
    <row r="56" customFormat="false" ht="15" hidden="false" customHeight="true" outlineLevel="0" collapsed="false">
      <c r="B56" s="79" t="s">
        <v>42</v>
      </c>
      <c r="C56" s="73" t="n">
        <v>3.00482</v>
      </c>
      <c r="D56" s="74"/>
      <c r="E56" s="73" t="n">
        <v>11.54135</v>
      </c>
      <c r="F56" s="74"/>
      <c r="G56" s="73" t="n">
        <v>0</v>
      </c>
      <c r="H56" s="74"/>
      <c r="I56" s="73" t="n">
        <v>0</v>
      </c>
      <c r="J56" s="74"/>
      <c r="K56" s="73" t="n">
        <v>0</v>
      </c>
      <c r="L56" s="74"/>
      <c r="M56" s="73" t="n">
        <v>0</v>
      </c>
      <c r="N56" s="74"/>
      <c r="O56" s="73" t="n">
        <v>0</v>
      </c>
      <c r="P56" s="73"/>
      <c r="Q56" s="73" t="n">
        <v>0</v>
      </c>
      <c r="R56" s="73"/>
      <c r="S56" s="73" t="n">
        <v>0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4541.49016</v>
      </c>
      <c r="D59" s="78"/>
      <c r="E59" s="77" t="n">
        <v>3539.75832</v>
      </c>
      <c r="F59" s="78"/>
      <c r="G59" s="77" t="n">
        <v>4771.34518</v>
      </c>
      <c r="H59" s="78"/>
      <c r="I59" s="77" t="n">
        <v>5156.96263</v>
      </c>
      <c r="J59" s="78"/>
      <c r="K59" s="77" t="n">
        <v>3152.50819</v>
      </c>
      <c r="L59" s="78"/>
      <c r="M59" s="77" t="n">
        <v>3159.57966</v>
      </c>
      <c r="N59" s="78"/>
      <c r="O59" s="77" t="n">
        <v>3322.19785</v>
      </c>
      <c r="P59" s="77"/>
      <c r="Q59" s="77" t="n">
        <v>4434.44348</v>
      </c>
      <c r="R59" s="77"/>
      <c r="S59" s="77" t="n">
        <v>5502.45881</v>
      </c>
    </row>
    <row r="60" customFormat="false" ht="15" hidden="false" customHeight="true" outlineLevel="0" collapsed="false">
      <c r="B60" s="79" t="s">
        <v>41</v>
      </c>
      <c r="C60" s="73" t="n">
        <v>3988.40515</v>
      </c>
      <c r="D60" s="74"/>
      <c r="E60" s="73" t="n">
        <v>3052.68108</v>
      </c>
      <c r="F60" s="74"/>
      <c r="G60" s="73" t="n">
        <v>3976.14915</v>
      </c>
      <c r="H60" s="74"/>
      <c r="I60" s="73" t="n">
        <v>4323.80496</v>
      </c>
      <c r="J60" s="74"/>
      <c r="K60" s="73" t="n">
        <v>2304.94185</v>
      </c>
      <c r="L60" s="74"/>
      <c r="M60" s="73" t="n">
        <v>2384.33176</v>
      </c>
      <c r="N60" s="74"/>
      <c r="O60" s="73" t="n">
        <v>2442.28566</v>
      </c>
      <c r="P60" s="73"/>
      <c r="Q60" s="73" t="n">
        <v>2522.80637</v>
      </c>
      <c r="R60" s="73"/>
      <c r="S60" s="73" t="n">
        <v>3461.63096</v>
      </c>
    </row>
    <row r="61" customFormat="false" ht="15" hidden="false" customHeight="true" outlineLevel="0" collapsed="false">
      <c r="B61" s="79" t="s">
        <v>42</v>
      </c>
      <c r="C61" s="73" t="n">
        <v>553.08501</v>
      </c>
      <c r="D61" s="74"/>
      <c r="E61" s="73" t="n">
        <v>487.07724</v>
      </c>
      <c r="F61" s="74"/>
      <c r="G61" s="73" t="n">
        <v>795.19603</v>
      </c>
      <c r="H61" s="74"/>
      <c r="I61" s="73" t="n">
        <v>833.15767</v>
      </c>
      <c r="J61" s="74"/>
      <c r="K61" s="73" t="n">
        <v>847.56634</v>
      </c>
      <c r="L61" s="74"/>
      <c r="M61" s="73" t="n">
        <v>775.2479</v>
      </c>
      <c r="N61" s="74"/>
      <c r="O61" s="73" t="n">
        <v>879.91219</v>
      </c>
      <c r="P61" s="73"/>
      <c r="Q61" s="73" t="n">
        <v>1911.63711</v>
      </c>
      <c r="R61" s="73"/>
      <c r="S61" s="73" t="n">
        <v>2040.82785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4544.49498</v>
      </c>
      <c r="D65" s="85" t="n">
        <f aca="false">+D59+D54</f>
        <v>0</v>
      </c>
      <c r="E65" s="84" t="n">
        <f aca="false">+E59+E54</f>
        <v>3551.29967</v>
      </c>
      <c r="F65" s="85" t="n">
        <f aca="false">+F59+F54</f>
        <v>0</v>
      </c>
      <c r="G65" s="84" t="n">
        <f aca="false">+G59+G54</f>
        <v>4771.34518</v>
      </c>
      <c r="H65" s="85" t="n">
        <f aca="false">+H59+H54</f>
        <v>0</v>
      </c>
      <c r="I65" s="84" t="n">
        <f aca="false">+I59+I54</f>
        <v>5156.96263</v>
      </c>
      <c r="J65" s="85" t="n">
        <f aca="false">+J59+J54</f>
        <v>0</v>
      </c>
      <c r="K65" s="84" t="n">
        <f aca="false">+K59+K54</f>
        <v>3152.50819</v>
      </c>
      <c r="L65" s="85" t="n">
        <f aca="false">+L59+L54</f>
        <v>0</v>
      </c>
      <c r="M65" s="84" t="n">
        <f aca="false">+M59+M54</f>
        <v>3159.57966</v>
      </c>
      <c r="N65" s="85" t="n">
        <f aca="false">+N59+N54</f>
        <v>0</v>
      </c>
      <c r="O65" s="84" t="n">
        <f aca="false">+O59+O54</f>
        <v>3322.19785</v>
      </c>
      <c r="P65" s="84" t="n">
        <f aca="false">+P59+P54</f>
        <v>0</v>
      </c>
      <c r="Q65" s="84" t="n">
        <f aca="false">+Q59+Q54</f>
        <v>4434.44348</v>
      </c>
      <c r="R65" s="84" t="n">
        <f aca="false">+R59+R54</f>
        <v>0</v>
      </c>
      <c r="S65" s="84" t="n">
        <f aca="false">+S59+S54</f>
        <v>5502.45881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64895.04853</v>
      </c>
      <c r="D68" s="94"/>
      <c r="E68" s="93" t="n">
        <v>68573.7416</v>
      </c>
      <c r="F68" s="94"/>
      <c r="G68" s="93" t="n">
        <v>80049.9616</v>
      </c>
      <c r="H68" s="94"/>
      <c r="I68" s="93" t="n">
        <v>85570.08969</v>
      </c>
      <c r="J68" s="94"/>
      <c r="K68" s="93" t="n">
        <v>87792.28831</v>
      </c>
      <c r="L68" s="94"/>
      <c r="M68" s="93" t="n">
        <v>94827.59588</v>
      </c>
      <c r="N68" s="94"/>
      <c r="O68" s="93" t="n">
        <v>94708.73324</v>
      </c>
      <c r="P68" s="93"/>
      <c r="Q68" s="93" t="n">
        <v>110418.36123</v>
      </c>
      <c r="R68" s="93"/>
      <c r="S68" s="93" t="n">
        <v>138518.4477</v>
      </c>
    </row>
    <row r="69" customFormat="false" ht="15" hidden="false" customHeight="true" outlineLevel="0" collapsed="false">
      <c r="B69" s="79" t="s">
        <v>41</v>
      </c>
      <c r="C69" s="73" t="n">
        <v>46369.79223</v>
      </c>
      <c r="D69" s="74"/>
      <c r="E69" s="73" t="n">
        <v>48818.65306</v>
      </c>
      <c r="F69" s="74"/>
      <c r="G69" s="73" t="n">
        <v>55219.04713</v>
      </c>
      <c r="H69" s="74"/>
      <c r="I69" s="73" t="n">
        <v>59370.58585</v>
      </c>
      <c r="J69" s="74"/>
      <c r="K69" s="73" t="n">
        <v>61484.82726</v>
      </c>
      <c r="L69" s="74"/>
      <c r="M69" s="73" t="n">
        <v>64772.13237</v>
      </c>
      <c r="N69" s="74"/>
      <c r="O69" s="73" t="n">
        <v>66332.16728</v>
      </c>
      <c r="P69" s="73"/>
      <c r="Q69" s="73" t="n">
        <v>74771.55916</v>
      </c>
      <c r="R69" s="73"/>
      <c r="S69" s="73" t="n">
        <v>92800.59792</v>
      </c>
    </row>
    <row r="70" customFormat="false" ht="15" hidden="false" customHeight="true" outlineLevel="0" collapsed="false">
      <c r="B70" s="79" t="s">
        <v>42</v>
      </c>
      <c r="C70" s="73" t="n">
        <v>18525.2563</v>
      </c>
      <c r="D70" s="74"/>
      <c r="E70" s="73" t="n">
        <v>19755.08854</v>
      </c>
      <c r="F70" s="74"/>
      <c r="G70" s="73" t="n">
        <v>24830.91447</v>
      </c>
      <c r="H70" s="74"/>
      <c r="I70" s="73" t="n">
        <v>26199.50384</v>
      </c>
      <c r="J70" s="74"/>
      <c r="K70" s="73" t="n">
        <v>26307.46105</v>
      </c>
      <c r="L70" s="74"/>
      <c r="M70" s="73" t="n">
        <v>30055.46351</v>
      </c>
      <c r="N70" s="74"/>
      <c r="O70" s="73" t="n">
        <v>28376.56596</v>
      </c>
      <c r="P70" s="73"/>
      <c r="Q70" s="73" t="n">
        <v>34823.75605</v>
      </c>
      <c r="R70" s="73"/>
      <c r="S70" s="73" t="n">
        <v>44696.7632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823.04602</v>
      </c>
      <c r="R71" s="73"/>
      <c r="S71" s="73" t="n">
        <v>1021.08658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19019.09414</v>
      </c>
      <c r="D73" s="78"/>
      <c r="E73" s="77" t="n">
        <v>20568.92944</v>
      </c>
      <c r="F73" s="78"/>
      <c r="G73" s="77" t="n">
        <v>19878.50718</v>
      </c>
      <c r="H73" s="78"/>
      <c r="I73" s="77" t="n">
        <v>20898.17519</v>
      </c>
      <c r="J73" s="78"/>
      <c r="K73" s="77" t="n">
        <v>21639.29809</v>
      </c>
      <c r="L73" s="78"/>
      <c r="M73" s="77" t="n">
        <v>24109.4155</v>
      </c>
      <c r="N73" s="78"/>
      <c r="O73" s="77" t="n">
        <v>28280.26368</v>
      </c>
      <c r="P73" s="77"/>
      <c r="Q73" s="77" t="n">
        <v>28277.258</v>
      </c>
      <c r="R73" s="77"/>
      <c r="S73" s="77" t="n">
        <v>34989.031</v>
      </c>
    </row>
    <row r="74" customFormat="false" ht="15" hidden="false" customHeight="true" outlineLevel="0" collapsed="false">
      <c r="B74" s="79" t="s">
        <v>41</v>
      </c>
      <c r="C74" s="73" t="n">
        <v>17591.86323</v>
      </c>
      <c r="D74" s="74"/>
      <c r="E74" s="73" t="n">
        <v>18824.8975</v>
      </c>
      <c r="F74" s="74"/>
      <c r="G74" s="73" t="n">
        <v>18193.34434</v>
      </c>
      <c r="H74" s="74"/>
      <c r="I74" s="73" t="n">
        <v>19093.50581</v>
      </c>
      <c r="J74" s="74"/>
      <c r="K74" s="73" t="n">
        <v>19599.93154</v>
      </c>
      <c r="L74" s="74"/>
      <c r="M74" s="73" t="n">
        <v>21655.35605</v>
      </c>
      <c r="N74" s="74"/>
      <c r="O74" s="73" t="n">
        <v>25468.3903</v>
      </c>
      <c r="P74" s="73"/>
      <c r="Q74" s="73" t="n">
        <v>25430.511</v>
      </c>
      <c r="R74" s="73"/>
      <c r="S74" s="73" t="n">
        <v>32016.161</v>
      </c>
    </row>
    <row r="75" customFormat="false" ht="15" hidden="false" customHeight="true" outlineLevel="0" collapsed="false">
      <c r="B75" s="79" t="s">
        <v>42</v>
      </c>
      <c r="C75" s="73" t="n">
        <v>1427.23091</v>
      </c>
      <c r="D75" s="74"/>
      <c r="E75" s="73" t="n">
        <v>1744.03194</v>
      </c>
      <c r="F75" s="74"/>
      <c r="G75" s="73" t="n">
        <v>1685.16284</v>
      </c>
      <c r="H75" s="74"/>
      <c r="I75" s="73" t="n">
        <v>1804.66938</v>
      </c>
      <c r="J75" s="74"/>
      <c r="K75" s="73" t="n">
        <v>2039.36655</v>
      </c>
      <c r="L75" s="74"/>
      <c r="M75" s="73" t="n">
        <v>2454.05945</v>
      </c>
      <c r="N75" s="74"/>
      <c r="O75" s="73" t="n">
        <v>2811.87338</v>
      </c>
      <c r="P75" s="73"/>
      <c r="Q75" s="73" t="n">
        <v>2846.747</v>
      </c>
      <c r="R75" s="73"/>
      <c r="S75" s="73" t="n">
        <v>2972.87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2974.58214</v>
      </c>
      <c r="D78" s="78"/>
      <c r="E78" s="77" t="n">
        <v>2977.47219</v>
      </c>
      <c r="F78" s="78"/>
      <c r="G78" s="77" t="n">
        <v>3021.17284</v>
      </c>
      <c r="H78" s="78"/>
      <c r="I78" s="77" t="n">
        <v>3019.20756</v>
      </c>
      <c r="J78" s="78"/>
      <c r="K78" s="77" t="n">
        <v>2895.49139</v>
      </c>
      <c r="L78" s="78"/>
      <c r="M78" s="77" t="n">
        <v>2860.87599</v>
      </c>
      <c r="N78" s="78"/>
      <c r="O78" s="77" t="n">
        <v>2926.65706</v>
      </c>
      <c r="P78" s="77"/>
      <c r="Q78" s="77" t="n">
        <v>3062.136</v>
      </c>
      <c r="R78" s="77"/>
      <c r="S78" s="77" t="n">
        <v>3437.65</v>
      </c>
    </row>
    <row r="79" customFormat="false" ht="15" hidden="false" customHeight="true" outlineLevel="0" collapsed="false">
      <c r="B79" s="79" t="s">
        <v>41</v>
      </c>
      <c r="C79" s="73" t="n">
        <v>2910.91043</v>
      </c>
      <c r="D79" s="74"/>
      <c r="E79" s="73" t="n">
        <v>2916.67958</v>
      </c>
      <c r="F79" s="74"/>
      <c r="G79" s="73" t="n">
        <v>2960.32024</v>
      </c>
      <c r="H79" s="74"/>
      <c r="I79" s="73" t="n">
        <v>2964.85432</v>
      </c>
      <c r="J79" s="74"/>
      <c r="K79" s="73" t="n">
        <v>2832.10501</v>
      </c>
      <c r="L79" s="74"/>
      <c r="M79" s="73" t="n">
        <v>2789.17605</v>
      </c>
      <c r="N79" s="74"/>
      <c r="O79" s="73" t="n">
        <v>2857.13015</v>
      </c>
      <c r="P79" s="73"/>
      <c r="Q79" s="73" t="n">
        <v>2958.697</v>
      </c>
      <c r="R79" s="73"/>
      <c r="S79" s="73" t="n">
        <v>3341.589</v>
      </c>
    </row>
    <row r="80" customFormat="false" ht="15" hidden="false" customHeight="true" outlineLevel="0" collapsed="false">
      <c r="B80" s="79" t="s">
        <v>42</v>
      </c>
      <c r="C80" s="73" t="n">
        <v>63.67171</v>
      </c>
      <c r="D80" s="74"/>
      <c r="E80" s="73" t="n">
        <v>60.79261</v>
      </c>
      <c r="F80" s="74"/>
      <c r="G80" s="73" t="n">
        <v>60.8526</v>
      </c>
      <c r="H80" s="74"/>
      <c r="I80" s="73" t="n">
        <v>54.35324</v>
      </c>
      <c r="J80" s="74"/>
      <c r="K80" s="73" t="n">
        <v>63.38638</v>
      </c>
      <c r="L80" s="74"/>
      <c r="M80" s="73" t="n">
        <v>71.69994</v>
      </c>
      <c r="N80" s="74"/>
      <c r="O80" s="73" t="n">
        <v>69.52691</v>
      </c>
      <c r="P80" s="73"/>
      <c r="Q80" s="73" t="n">
        <v>103.439</v>
      </c>
      <c r="R80" s="73"/>
      <c r="S80" s="73" t="n">
        <v>96.061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4378.26987</v>
      </c>
      <c r="D83" s="78"/>
      <c r="E83" s="77" t="n">
        <v>4693.8038</v>
      </c>
      <c r="F83" s="78"/>
      <c r="G83" s="77" t="n">
        <v>5231.14879</v>
      </c>
      <c r="H83" s="78"/>
      <c r="I83" s="77" t="n">
        <v>5556.54033</v>
      </c>
      <c r="J83" s="78"/>
      <c r="K83" s="77" t="n">
        <v>7617.00774</v>
      </c>
      <c r="L83" s="78"/>
      <c r="M83" s="77" t="n">
        <v>9647.94139</v>
      </c>
      <c r="N83" s="78"/>
      <c r="O83" s="77" t="n">
        <v>4415.41126</v>
      </c>
      <c r="P83" s="77"/>
      <c r="Q83" s="77" t="n">
        <v>20197.83328</v>
      </c>
      <c r="R83" s="77"/>
      <c r="S83" s="77" t="n">
        <v>6793.95256</v>
      </c>
    </row>
    <row r="84" customFormat="false" ht="15" hidden="false" customHeight="true" outlineLevel="0" collapsed="false">
      <c r="B84" s="79" t="s">
        <v>41</v>
      </c>
      <c r="C84" s="73" t="n">
        <v>3714.38766</v>
      </c>
      <c r="D84" s="74"/>
      <c r="E84" s="73" t="n">
        <v>3906.23385</v>
      </c>
      <c r="F84" s="74"/>
      <c r="G84" s="73" t="n">
        <v>4284.10946</v>
      </c>
      <c r="H84" s="74"/>
      <c r="I84" s="73" t="n">
        <v>4642.09122</v>
      </c>
      <c r="J84" s="74"/>
      <c r="K84" s="73" t="n">
        <v>6702.55863</v>
      </c>
      <c r="L84" s="74"/>
      <c r="M84" s="73" t="n">
        <v>8333.28397</v>
      </c>
      <c r="N84" s="74"/>
      <c r="O84" s="73" t="n">
        <v>3136.53074</v>
      </c>
      <c r="P84" s="73"/>
      <c r="Q84" s="73" t="n">
        <v>16806.95204</v>
      </c>
      <c r="R84" s="73"/>
      <c r="S84" s="73" t="n">
        <v>5300.55686</v>
      </c>
    </row>
    <row r="85" customFormat="false" ht="15" hidden="false" customHeight="true" outlineLevel="0" collapsed="false">
      <c r="B85" s="79" t="s">
        <v>42</v>
      </c>
      <c r="C85" s="73" t="n">
        <v>663.88221</v>
      </c>
      <c r="D85" s="74"/>
      <c r="E85" s="73" t="n">
        <v>787.56995</v>
      </c>
      <c r="F85" s="74"/>
      <c r="G85" s="73" t="n">
        <v>947.03933</v>
      </c>
      <c r="H85" s="74"/>
      <c r="I85" s="73" t="n">
        <v>914.44911</v>
      </c>
      <c r="J85" s="74"/>
      <c r="K85" s="73" t="n">
        <v>914.44911</v>
      </c>
      <c r="L85" s="74"/>
      <c r="M85" s="73" t="n">
        <v>1314.65742</v>
      </c>
      <c r="N85" s="74"/>
      <c r="O85" s="73" t="n">
        <v>1278.88052</v>
      </c>
      <c r="P85" s="73"/>
      <c r="Q85" s="73" t="n">
        <v>3390.88124</v>
      </c>
      <c r="R85" s="73"/>
      <c r="S85" s="73" t="n">
        <v>1493.3957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91266.99468</v>
      </c>
      <c r="D89" s="100" t="n">
        <f aca="false">+D83+D78+D73+D68</f>
        <v>0</v>
      </c>
      <c r="E89" s="99" t="n">
        <f aca="false">+E83+E78+E73+E68</f>
        <v>96813.94703</v>
      </c>
      <c r="F89" s="100" t="n">
        <f aca="false">+F83+F78+F73+F68</f>
        <v>0</v>
      </c>
      <c r="G89" s="99" t="n">
        <f aca="false">+G83+G78+G73+G68</f>
        <v>108180.79041</v>
      </c>
      <c r="H89" s="100" t="n">
        <f aca="false">+H83+H78+H73+H68</f>
        <v>0</v>
      </c>
      <c r="I89" s="99" t="n">
        <f aca="false">+I83+I78+I73+I68</f>
        <v>115044.01277</v>
      </c>
      <c r="J89" s="100" t="n">
        <f aca="false">+J83+J78+J73+J68</f>
        <v>0</v>
      </c>
      <c r="K89" s="99" t="n">
        <f aca="false">+K83+K78+K73+K68</f>
        <v>119944.08553</v>
      </c>
      <c r="L89" s="100" t="n">
        <f aca="false">+L83+L78+L73+L68</f>
        <v>0</v>
      </c>
      <c r="M89" s="99" t="n">
        <f aca="false">+M83+M78+M73+M68</f>
        <v>131445.82876</v>
      </c>
      <c r="N89" s="100" t="n">
        <f aca="false">+N83+N78+N73+N68</f>
        <v>0</v>
      </c>
      <c r="O89" s="99" t="n">
        <f aca="false">+O83+O78+O73+O68</f>
        <v>130331.06524</v>
      </c>
      <c r="P89" s="99" t="n">
        <f aca="false">+P83+P78+P73+P68</f>
        <v>0</v>
      </c>
      <c r="Q89" s="99" t="n">
        <f aca="false">+Q83+Q78+Q73+Q68</f>
        <v>161955.58851</v>
      </c>
      <c r="R89" s="99" t="n">
        <f aca="false">+R83+R78+R73+R68</f>
        <v>0</v>
      </c>
      <c r="S89" s="99" t="n">
        <f aca="false">+S83+S78+S73+S68</f>
        <v>183739.08126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1721.172</v>
      </c>
      <c r="D91" s="74"/>
      <c r="E91" s="73" t="n">
        <v>1406.08851</v>
      </c>
      <c r="F91" s="74"/>
      <c r="G91" s="73" t="n">
        <v>630.38722</v>
      </c>
      <c r="H91" s="74"/>
      <c r="I91" s="73" t="n">
        <v>378.11458</v>
      </c>
      <c r="J91" s="74"/>
      <c r="K91" s="43" t="n">
        <v>428.6298</v>
      </c>
      <c r="L91" s="74"/>
      <c r="M91" s="73" t="n">
        <v>1202.17231</v>
      </c>
      <c r="N91" s="74"/>
      <c r="O91" s="73" t="n">
        <v>406.78082</v>
      </c>
      <c r="P91" s="73"/>
      <c r="Q91" s="73" t="n">
        <v>353.776</v>
      </c>
      <c r="R91" s="73"/>
      <c r="S91" s="73" t="n">
        <v>442.988</v>
      </c>
    </row>
    <row r="92" customFormat="false" ht="15" hidden="false" customHeight="true" outlineLevel="0" collapsed="false">
      <c r="B92" s="79" t="s">
        <v>67</v>
      </c>
      <c r="C92" s="73" t="n">
        <v>2093.31105</v>
      </c>
      <c r="D92" s="74"/>
      <c r="E92" s="73" t="n">
        <v>2340.50837</v>
      </c>
      <c r="F92" s="74"/>
      <c r="G92" s="73" t="n">
        <v>2691.46617</v>
      </c>
      <c r="H92" s="74"/>
      <c r="I92" s="73" t="n">
        <v>3157.84871</v>
      </c>
      <c r="J92" s="74"/>
      <c r="K92" s="43" t="n">
        <v>3209.38582</v>
      </c>
      <c r="L92" s="74"/>
      <c r="M92" s="73" t="n">
        <v>3176.68723</v>
      </c>
      <c r="N92" s="74"/>
      <c r="O92" s="73" t="n">
        <v>2777.39408</v>
      </c>
      <c r="P92" s="73"/>
      <c r="Q92" s="73" t="n">
        <v>2819.323</v>
      </c>
      <c r="R92" s="73"/>
      <c r="S92" s="73" t="n">
        <v>2979.147</v>
      </c>
    </row>
    <row r="93" customFormat="false" ht="15" hidden="false" customHeight="true" outlineLevel="0" collapsed="false">
      <c r="B93" s="79" t="s">
        <v>68</v>
      </c>
      <c r="C93" s="73" t="n">
        <v>395.73992</v>
      </c>
      <c r="D93" s="74"/>
      <c r="E93" s="73" t="n">
        <v>382.8412</v>
      </c>
      <c r="F93" s="74"/>
      <c r="G93" s="73" t="n">
        <v>0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29024.01022</v>
      </c>
      <c r="D94" s="74"/>
      <c r="E94" s="73" t="n">
        <v>32690.94417</v>
      </c>
      <c r="F94" s="74"/>
      <c r="G94" s="73" t="n">
        <v>34158.69751</v>
      </c>
      <c r="H94" s="74"/>
      <c r="I94" s="73" t="n">
        <v>38100.62035</v>
      </c>
      <c r="J94" s="74"/>
      <c r="K94" s="43" t="n">
        <v>41805.29764</v>
      </c>
      <c r="L94" s="74"/>
      <c r="M94" s="73" t="n">
        <v>45317.09176</v>
      </c>
      <c r="N94" s="74"/>
      <c r="O94" s="73" t="n">
        <v>49061.68406</v>
      </c>
      <c r="P94" s="73"/>
      <c r="Q94" s="73" t="n">
        <v>53886.188</v>
      </c>
      <c r="R94" s="73"/>
      <c r="S94" s="73" t="n">
        <v>60862.982</v>
      </c>
    </row>
    <row r="95" customFormat="false" ht="15" hidden="false" customHeight="true" outlineLevel="0" collapsed="false">
      <c r="B95" s="79" t="s">
        <v>70</v>
      </c>
      <c r="C95" s="73" t="n">
        <v>1153.94937</v>
      </c>
      <c r="D95" s="74"/>
      <c r="E95" s="73" t="n">
        <v>1281.9262</v>
      </c>
      <c r="F95" s="74"/>
      <c r="G95" s="73" t="n">
        <v>1457.33831</v>
      </c>
      <c r="H95" s="74"/>
      <c r="I95" s="73" t="n">
        <v>1601.2061</v>
      </c>
      <c r="J95" s="74"/>
      <c r="K95" s="43" t="n">
        <v>1743.64196</v>
      </c>
      <c r="L95" s="74"/>
      <c r="M95" s="73" t="n">
        <v>2092.41831</v>
      </c>
      <c r="N95" s="74"/>
      <c r="O95" s="73" t="n">
        <v>2421.73782</v>
      </c>
      <c r="P95" s="73"/>
      <c r="Q95" s="73" t="n">
        <v>3262.44299</v>
      </c>
      <c r="R95" s="73"/>
      <c r="S95" s="73" t="n">
        <v>3870.08291</v>
      </c>
    </row>
    <row r="96" customFormat="false" ht="15" hidden="false" customHeight="true" outlineLevel="0" collapsed="false">
      <c r="B96" s="79" t="s">
        <v>71</v>
      </c>
      <c r="C96" s="73" t="n">
        <v>280.59133</v>
      </c>
      <c r="D96" s="74"/>
      <c r="E96" s="73" t="n">
        <v>320.90052</v>
      </c>
      <c r="F96" s="74"/>
      <c r="G96" s="73" t="n">
        <v>339.74109</v>
      </c>
      <c r="H96" s="74"/>
      <c r="I96" s="73" t="n">
        <v>358.72998</v>
      </c>
      <c r="J96" s="74"/>
      <c r="K96" s="43" t="n">
        <v>413.2379</v>
      </c>
      <c r="L96" s="74"/>
      <c r="M96" s="73" t="n">
        <v>424.31079</v>
      </c>
      <c r="N96" s="74"/>
      <c r="O96" s="73" t="n">
        <v>493.76398</v>
      </c>
      <c r="P96" s="73"/>
      <c r="Q96" s="73" t="n">
        <v>512.245</v>
      </c>
      <c r="R96" s="73"/>
      <c r="S96" s="73" t="n">
        <v>494.322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34668.77389</v>
      </c>
      <c r="D99" s="105"/>
      <c r="E99" s="99" t="n">
        <f aca="false">SUM(E91:E96)</f>
        <v>38423.20897</v>
      </c>
      <c r="F99" s="105"/>
      <c r="G99" s="99" t="n">
        <f aca="false">SUM(G91:G96)</f>
        <v>39277.6303</v>
      </c>
      <c r="H99" s="105"/>
      <c r="I99" s="99" t="n">
        <f aca="false">SUM(I91:I96)</f>
        <v>43596.51972</v>
      </c>
      <c r="J99" s="105"/>
      <c r="K99" s="99" t="n">
        <f aca="false">SUM(K91:K96)</f>
        <v>47600.19312</v>
      </c>
      <c r="L99" s="105"/>
      <c r="M99" s="99" t="n">
        <f aca="false">SUM(M91:M96)</f>
        <v>52212.6804</v>
      </c>
      <c r="N99" s="105"/>
      <c r="O99" s="99" t="n">
        <f aca="false">SUM(O91:O96)</f>
        <v>55161.36076</v>
      </c>
      <c r="P99" s="99"/>
      <c r="Q99" s="99" t="n">
        <f aca="false">SUM(Q91:Q96)</f>
        <v>60833.97499</v>
      </c>
      <c r="R99" s="99"/>
      <c r="S99" s="99" t="n">
        <f aca="false">SUM(S91:S96)</f>
        <v>68649.52191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125935.76857</v>
      </c>
      <c r="D103" s="100" t="n">
        <f aca="false">+D89+D99</f>
        <v>0</v>
      </c>
      <c r="E103" s="99" t="n">
        <f aca="false">+E89+E99</f>
        <v>135237.156</v>
      </c>
      <c r="F103" s="100" t="n">
        <f aca="false">+F89+F99</f>
        <v>0</v>
      </c>
      <c r="G103" s="99" t="n">
        <f aca="false">+G89+G99</f>
        <v>147458.42071</v>
      </c>
      <c r="H103" s="100" t="n">
        <f aca="false">+H89+H99</f>
        <v>0</v>
      </c>
      <c r="I103" s="99" t="n">
        <f aca="false">+I89+I99</f>
        <v>158640.53249</v>
      </c>
      <c r="J103" s="100" t="n">
        <f aca="false">+J89+J99</f>
        <v>0</v>
      </c>
      <c r="K103" s="99" t="n">
        <f aca="false">+K89+K99</f>
        <v>167544.27865</v>
      </c>
      <c r="L103" s="100" t="n">
        <f aca="false">+L89+L99</f>
        <v>0</v>
      </c>
      <c r="M103" s="99" t="n">
        <f aca="false">+M89+M99</f>
        <v>183658.50916</v>
      </c>
      <c r="N103" s="100" t="n">
        <f aca="false">+N89+N99</f>
        <v>0</v>
      </c>
      <c r="O103" s="99" t="n">
        <f aca="false">+O89+O99</f>
        <v>185492.426</v>
      </c>
      <c r="P103" s="99" t="n">
        <f aca="false">+P89+P99</f>
        <v>0</v>
      </c>
      <c r="Q103" s="99" t="n">
        <f aca="false">+Q89+Q99</f>
        <v>222789.5635</v>
      </c>
      <c r="R103" s="99" t="n">
        <f aca="false">+R89+R99</f>
        <v>0</v>
      </c>
      <c r="S103" s="99" t="n">
        <f aca="false">+S89+S99</f>
        <v>252388.60317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5.71563</v>
      </c>
      <c r="D105" s="74"/>
      <c r="E105" s="73" t="n">
        <v>2.38151</v>
      </c>
      <c r="F105" s="74"/>
      <c r="G105" s="73" t="n">
        <v>0</v>
      </c>
      <c r="H105" s="74"/>
      <c r="I105" s="73" t="n">
        <v>0</v>
      </c>
      <c r="J105" s="74"/>
      <c r="K105" s="73" t="n">
        <v>0</v>
      </c>
      <c r="L105" s="74"/>
      <c r="M105" s="73" t="n">
        <v>0</v>
      </c>
      <c r="N105" s="74"/>
      <c r="O105" s="73" t="n">
        <v>0</v>
      </c>
      <c r="P105" s="73"/>
      <c r="Q105" s="73" t="n">
        <v>0</v>
      </c>
      <c r="R105" s="73"/>
      <c r="S105" s="73" t="n">
        <v>0</v>
      </c>
    </row>
    <row r="106" customFormat="false" ht="15" hidden="false" customHeight="true" outlineLevel="0" collapsed="false">
      <c r="B106" s="79" t="s">
        <v>75</v>
      </c>
      <c r="C106" s="73" t="n">
        <v>62.31873</v>
      </c>
      <c r="D106" s="74"/>
      <c r="E106" s="73" t="n">
        <v>66.40491</v>
      </c>
      <c r="F106" s="74"/>
      <c r="G106" s="73" t="n">
        <v>74.6673</v>
      </c>
      <c r="H106" s="74"/>
      <c r="I106" s="73" t="n">
        <v>111.14273</v>
      </c>
      <c r="J106" s="74"/>
      <c r="K106" s="73" t="n">
        <v>160.067</v>
      </c>
      <c r="L106" s="74"/>
      <c r="M106" s="73" t="n">
        <v>175.47943</v>
      </c>
      <c r="N106" s="74"/>
      <c r="O106" s="73" t="n">
        <v>243.15289</v>
      </c>
      <c r="P106" s="73"/>
      <c r="Q106" s="73" t="n">
        <v>261.51564</v>
      </c>
      <c r="R106" s="73"/>
      <c r="S106" s="73" t="n">
        <v>51.91218</v>
      </c>
    </row>
    <row r="107" customFormat="false" ht="15" hidden="false" customHeight="true" outlineLevel="0" collapsed="false">
      <c r="B107" s="79" t="s">
        <v>76</v>
      </c>
      <c r="C107" s="73" t="n">
        <v>221.19629</v>
      </c>
      <c r="D107" s="74"/>
      <c r="E107" s="73" t="n">
        <v>270.60512</v>
      </c>
      <c r="F107" s="74"/>
      <c r="G107" s="73" t="n">
        <v>506.46833</v>
      </c>
      <c r="H107" s="74"/>
      <c r="I107" s="73" t="n">
        <v>750.06441</v>
      </c>
      <c r="J107" s="74"/>
      <c r="K107" s="73" t="n">
        <v>1560.51428</v>
      </c>
      <c r="L107" s="74"/>
      <c r="M107" s="73" t="n">
        <v>1941.41428</v>
      </c>
      <c r="N107" s="74"/>
      <c r="O107" s="73" t="n">
        <v>2380.20772</v>
      </c>
      <c r="P107" s="73"/>
      <c r="Q107" s="73" t="n">
        <v>1801.12156</v>
      </c>
      <c r="R107" s="73"/>
      <c r="S107" s="73" t="n">
        <v>807.33339</v>
      </c>
    </row>
    <row r="108" customFormat="false" ht="15" hidden="false" customHeight="true" outlineLevel="0" collapsed="false">
      <c r="B108" s="79" t="s">
        <v>77</v>
      </c>
      <c r="C108" s="73" t="n">
        <v>0</v>
      </c>
      <c r="D108" s="74"/>
      <c r="E108" s="73" t="n">
        <v>0</v>
      </c>
      <c r="F108" s="74"/>
      <c r="G108" s="73" t="n">
        <v>0</v>
      </c>
      <c r="H108" s="74"/>
      <c r="I108" s="73" t="n">
        <v>0</v>
      </c>
      <c r="J108" s="74"/>
      <c r="K108" s="73" t="n">
        <v>0</v>
      </c>
      <c r="L108" s="74"/>
      <c r="M108" s="73" t="n">
        <v>0</v>
      </c>
      <c r="N108" s="74"/>
      <c r="O108" s="73" t="n">
        <v>0</v>
      </c>
      <c r="P108" s="73"/>
      <c r="Q108" s="73" t="n">
        <v>71.58576</v>
      </c>
      <c r="R108" s="73"/>
      <c r="S108" s="73" t="n">
        <v>58.537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289.23065</v>
      </c>
      <c r="D111" s="105"/>
      <c r="E111" s="99" t="n">
        <f aca="false">SUM(E105:E108)</f>
        <v>339.39154</v>
      </c>
      <c r="F111" s="105"/>
      <c r="G111" s="99" t="n">
        <f aca="false">SUM(G105:G108)</f>
        <v>581.13563</v>
      </c>
      <c r="H111" s="105"/>
      <c r="I111" s="99" t="n">
        <f aca="false">SUM(I105:I108)</f>
        <v>861.20714</v>
      </c>
      <c r="J111" s="105"/>
      <c r="K111" s="99" t="n">
        <f aca="false">SUM(K105:K108)</f>
        <v>1720.58128</v>
      </c>
      <c r="L111" s="105"/>
      <c r="M111" s="99" t="n">
        <f aca="false">SUM(M105:M108)</f>
        <v>2116.89371</v>
      </c>
      <c r="N111" s="105"/>
      <c r="O111" s="99" t="n">
        <f aca="false">SUM(O105:O108)</f>
        <v>2623.36061</v>
      </c>
      <c r="P111" s="99"/>
      <c r="Q111" s="99" t="n">
        <f aca="false">SUM(Q105:Q108)</f>
        <v>2134.22296</v>
      </c>
      <c r="R111" s="99"/>
      <c r="S111" s="99" t="n">
        <f aca="false">SUM(S105:S108)</f>
        <v>917.78257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130769.4942</v>
      </c>
      <c r="D114" s="105"/>
      <c r="E114" s="99" t="n">
        <f aca="false">+E111+E103+E65</f>
        <v>139127.84721</v>
      </c>
      <c r="F114" s="105"/>
      <c r="G114" s="99" t="n">
        <f aca="false">+G111+G103+G65</f>
        <v>152810.90152</v>
      </c>
      <c r="H114" s="105"/>
      <c r="I114" s="99" t="n">
        <f aca="false">+I111+I103+I65</f>
        <v>164658.70226</v>
      </c>
      <c r="J114" s="105"/>
      <c r="K114" s="99" t="n">
        <f aca="false">+K111+K103+K65</f>
        <v>172417.36812</v>
      </c>
      <c r="L114" s="105"/>
      <c r="M114" s="99" t="n">
        <f aca="false">+M111+M103+M65</f>
        <v>188934.98253</v>
      </c>
      <c r="N114" s="105"/>
      <c r="O114" s="99" t="n">
        <f aca="false">+O111+O103+O65</f>
        <v>191437.98446</v>
      </c>
      <c r="P114" s="99"/>
      <c r="Q114" s="99" t="n">
        <f aca="false">+Q111+Q103+Q65</f>
        <v>229358.22994</v>
      </c>
      <c r="R114" s="99"/>
      <c r="S114" s="99" t="n">
        <f aca="false">+S111+S103+S65</f>
        <v>258808.84455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12329.38798</v>
      </c>
      <c r="D116" s="74"/>
      <c r="E116" s="73" t="n">
        <v>4875.1138</v>
      </c>
      <c r="F116" s="74"/>
      <c r="G116" s="73" t="n">
        <v>4442.09347</v>
      </c>
      <c r="H116" s="74"/>
      <c r="I116" s="73" t="n">
        <v>5246.22331</v>
      </c>
      <c r="J116" s="74"/>
      <c r="K116" s="73" t="n">
        <v>9098.67939</v>
      </c>
      <c r="L116" s="74"/>
      <c r="M116" s="73" t="n">
        <v>9537.1618</v>
      </c>
      <c r="N116" s="74"/>
      <c r="O116" s="73" t="n">
        <v>7274.00464</v>
      </c>
      <c r="P116" s="73"/>
      <c r="Q116" s="73" t="n">
        <v>15019.31206</v>
      </c>
      <c r="R116" s="73"/>
      <c r="S116" s="73" t="n">
        <v>14043.01287</v>
      </c>
    </row>
    <row r="117" customFormat="false" ht="15" hidden="false" customHeight="true" outlineLevel="0" collapsed="false">
      <c r="B117" s="79" t="s">
        <v>81</v>
      </c>
      <c r="C117" s="73" t="n">
        <v>226.50775</v>
      </c>
      <c r="D117" s="74"/>
      <c r="E117" s="73" t="n">
        <v>287.931</v>
      </c>
      <c r="F117" s="74"/>
      <c r="G117" s="73" t="n">
        <v>88.65061</v>
      </c>
      <c r="H117" s="74"/>
      <c r="I117" s="73" t="n">
        <v>207.53638</v>
      </c>
      <c r="J117" s="74"/>
      <c r="K117" s="73" t="n">
        <v>0</v>
      </c>
      <c r="L117" s="74"/>
      <c r="M117" s="73" t="n">
        <v>0</v>
      </c>
      <c r="N117" s="74"/>
      <c r="O117" s="73" t="n">
        <v>524.15352</v>
      </c>
      <c r="P117" s="73"/>
      <c r="Q117" s="73" t="n">
        <v>318.51176</v>
      </c>
      <c r="R117" s="73"/>
      <c r="S117" s="73" t="n">
        <v>212.05254</v>
      </c>
    </row>
    <row r="118" customFormat="false" ht="15" hidden="false" customHeight="true" outlineLevel="0" collapsed="false">
      <c r="B118" s="79" t="s">
        <v>82</v>
      </c>
      <c r="C118" s="73" t="n">
        <v>36.4392</v>
      </c>
      <c r="D118" s="74"/>
      <c r="E118" s="73" t="n">
        <v>57.13852</v>
      </c>
      <c r="F118" s="74"/>
      <c r="G118" s="73" t="n">
        <v>238.69804</v>
      </c>
      <c r="H118" s="74"/>
      <c r="I118" s="73" t="n">
        <v>558.80636</v>
      </c>
      <c r="J118" s="74"/>
      <c r="K118" s="73" t="n">
        <v>72.16093</v>
      </c>
      <c r="L118" s="74"/>
      <c r="M118" s="73" t="n">
        <v>24.80197</v>
      </c>
      <c r="N118" s="74"/>
      <c r="O118" s="73" t="n">
        <v>53.45271</v>
      </c>
      <c r="P118" s="73"/>
      <c r="Q118" s="73" t="n">
        <v>13.27085</v>
      </c>
      <c r="R118" s="73"/>
      <c r="S118" s="73" t="n">
        <v>1.6575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12592.33493</v>
      </c>
      <c r="D121" s="100"/>
      <c r="E121" s="99" t="n">
        <f aca="false">SUM(E116:E118)</f>
        <v>5220.18332</v>
      </c>
      <c r="F121" s="100"/>
      <c r="G121" s="99" t="n">
        <f aca="false">SUM(G116:G118)</f>
        <v>4769.44212</v>
      </c>
      <c r="H121" s="100"/>
      <c r="I121" s="99" t="n">
        <f aca="false">SUM(I116:I118)</f>
        <v>6012.56605</v>
      </c>
      <c r="J121" s="100"/>
      <c r="K121" s="99" t="n">
        <f aca="false">SUM(K116:K119)</f>
        <v>9170.84032</v>
      </c>
      <c r="L121" s="100"/>
      <c r="M121" s="99" t="n">
        <f aca="false">SUM(M116:M118)</f>
        <v>9561.96377</v>
      </c>
      <c r="N121" s="100"/>
      <c r="O121" s="99" t="n">
        <f aca="false">SUM(O116:O118)</f>
        <v>7851.61087</v>
      </c>
      <c r="P121" s="99"/>
      <c r="Q121" s="99" t="n">
        <f aca="false">SUM(Q116:Q118)</f>
        <v>15351.09467</v>
      </c>
      <c r="R121" s="99"/>
      <c r="S121" s="99" t="n">
        <f aca="false">SUM(S116:S119)</f>
        <v>14256.72291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143361.82913</v>
      </c>
      <c r="D123" s="123"/>
      <c r="E123" s="123" t="n">
        <f aca="false">+E121+E114</f>
        <v>144348.03053</v>
      </c>
      <c r="F123" s="123"/>
      <c r="G123" s="123" t="n">
        <f aca="false">+G121+G114</f>
        <v>157580.34364</v>
      </c>
      <c r="H123" s="123"/>
      <c r="I123" s="123" t="n">
        <f aca="false">+I121+I114</f>
        <v>170671.26831</v>
      </c>
      <c r="J123" s="123"/>
      <c r="K123" s="123" t="n">
        <f aca="false">+K121+K114</f>
        <v>181588.20844</v>
      </c>
      <c r="L123" s="123"/>
      <c r="M123" s="123" t="n">
        <f aca="false">+M121+M114</f>
        <v>198496.9463</v>
      </c>
      <c r="N123" s="123"/>
      <c r="O123" s="123" t="n">
        <f aca="false">+O121+O114</f>
        <v>199289.59533</v>
      </c>
      <c r="P123" s="123"/>
      <c r="Q123" s="123" t="n">
        <f aca="false">+Q121+Q114</f>
        <v>244709.32461</v>
      </c>
      <c r="R123" s="123"/>
      <c r="S123" s="123" t="n">
        <f aca="false">+S121+S114</f>
        <v>273065.56746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143361.82913</v>
      </c>
      <c r="D129" s="126"/>
      <c r="E129" s="126" t="n">
        <v>144348.03053</v>
      </c>
      <c r="F129" s="126"/>
      <c r="G129" s="126" t="n">
        <v>157580.34364</v>
      </c>
      <c r="H129" s="126"/>
      <c r="I129" s="126" t="n">
        <v>170671.26831</v>
      </c>
      <c r="J129" s="126"/>
      <c r="K129" s="126" t="n">
        <v>181588.20844</v>
      </c>
      <c r="L129" s="126" t="n">
        <v>0</v>
      </c>
      <c r="M129" s="126" t="n">
        <v>198496.9463</v>
      </c>
      <c r="N129" s="126" t="n">
        <v>0</v>
      </c>
      <c r="O129" s="126" t="n">
        <v>199289.59533</v>
      </c>
      <c r="P129" s="126" t="n">
        <v>0</v>
      </c>
      <c r="Q129" s="126" t="n">
        <v>244709.32461</v>
      </c>
      <c r="R129" s="126" t="n">
        <v>0</v>
      </c>
      <c r="S129" s="126" t="n">
        <v>273065.56746</v>
      </c>
    </row>
    <row r="130" customFormat="false" ht="24.75" hidden="false" customHeight="true" outlineLevel="0" collapsed="false">
      <c r="B130" s="109" t="s">
        <v>85</v>
      </c>
      <c r="C130" s="127" t="n">
        <v>432.728715156323</v>
      </c>
      <c r="D130" s="127"/>
      <c r="E130" s="127" t="n">
        <v>2121.57272847475</v>
      </c>
      <c r="F130" s="127"/>
      <c r="G130" s="127" t="n">
        <v>925.558640751025</v>
      </c>
      <c r="H130" s="127"/>
      <c r="I130" s="127" t="n">
        <v>613.032346471458</v>
      </c>
      <c r="J130" s="127"/>
      <c r="K130" s="127" t="n">
        <v>667.123435865998</v>
      </c>
      <c r="L130" s="127"/>
      <c r="M130" s="127" t="n">
        <v>228.384599665837</v>
      </c>
      <c r="N130" s="127"/>
      <c r="O130" s="127" t="n">
        <v>1111.87239</v>
      </c>
      <c r="P130" s="127"/>
      <c r="Q130" s="127" t="n">
        <v>1136.20931803186</v>
      </c>
      <c r="R130" s="127"/>
      <c r="S130" s="127" t="n">
        <v>667.123435865998</v>
      </c>
    </row>
    <row r="131" customFormat="false" ht="18.75" hidden="false" customHeight="true" outlineLevel="0" collapsed="false">
      <c r="B131" s="128" t="s">
        <v>86</v>
      </c>
      <c r="C131" s="129" t="n">
        <v>294.54211</v>
      </c>
      <c r="D131" s="129"/>
      <c r="E131" s="129" t="n">
        <v>356.71742</v>
      </c>
      <c r="F131" s="129"/>
      <c r="G131" s="129" t="n">
        <v>163.31791</v>
      </c>
      <c r="H131" s="129"/>
      <c r="I131" s="129" t="n">
        <v>318.67911</v>
      </c>
      <c r="J131" s="129"/>
      <c r="K131" s="129" t="n">
        <v>160.067</v>
      </c>
      <c r="L131" s="129" t="n">
        <v>0</v>
      </c>
      <c r="M131" s="129" t="n">
        <v>175.47943</v>
      </c>
      <c r="N131" s="129" t="n">
        <v>0</v>
      </c>
      <c r="O131" s="129" t="n">
        <v>767.30641</v>
      </c>
      <c r="P131" s="129" t="n">
        <v>0</v>
      </c>
      <c r="Q131" s="129" t="n">
        <v>580.0274</v>
      </c>
      <c r="R131" s="129" t="n">
        <v>0</v>
      </c>
      <c r="S131" s="129" t="n">
        <v>263.96472</v>
      </c>
    </row>
    <row r="132" customFormat="false" ht="19.5" hidden="false" customHeight="true" outlineLevel="0" collapsed="false">
      <c r="B132" s="130" t="s">
        <v>87</v>
      </c>
      <c r="C132" s="131" t="n">
        <v>143500.015735156</v>
      </c>
      <c r="D132" s="131"/>
      <c r="E132" s="131" t="n">
        <v>146112.885838475</v>
      </c>
      <c r="F132" s="131"/>
      <c r="G132" s="131" t="n">
        <v>158342.584370751</v>
      </c>
      <c r="H132" s="131"/>
      <c r="I132" s="131" t="n">
        <v>170965.621546471</v>
      </c>
      <c r="J132" s="131"/>
      <c r="K132" s="131" t="n">
        <v>182095.264875866</v>
      </c>
      <c r="L132" s="131" t="n">
        <v>0</v>
      </c>
      <c r="M132" s="131" t="n">
        <v>198549.851469666</v>
      </c>
      <c r="N132" s="131" t="n">
        <v>0</v>
      </c>
      <c r="O132" s="131" t="n">
        <v>199634.16131</v>
      </c>
      <c r="P132" s="131" t="n">
        <v>0</v>
      </c>
      <c r="Q132" s="131" t="n">
        <v>245265.506528032</v>
      </c>
      <c r="R132" s="131" t="n">
        <v>0</v>
      </c>
      <c r="S132" s="131" t="n">
        <f aca="false">S129+S130-S131</f>
        <v>273468.726175866</v>
      </c>
    </row>
    <row r="133" customFormat="false" ht="20.25" hidden="false" customHeight="true" outlineLevel="0" collapsed="false">
      <c r="B133" s="132" t="s">
        <v>88</v>
      </c>
      <c r="C133" s="133" t="n">
        <v>0</v>
      </c>
      <c r="D133" s="133"/>
      <c r="E133" s="133" t="n">
        <v>0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143500.015735156</v>
      </c>
      <c r="D134" s="135"/>
      <c r="E134" s="135" t="n">
        <v>146112.885838475</v>
      </c>
      <c r="F134" s="135"/>
      <c r="G134" s="135" t="n">
        <v>158342.584370751</v>
      </c>
      <c r="H134" s="135"/>
      <c r="I134" s="135" t="n">
        <v>170965.621546471</v>
      </c>
      <c r="J134" s="135"/>
      <c r="K134" s="135" t="n">
        <v>182095.264875866</v>
      </c>
      <c r="L134" s="135"/>
      <c r="M134" s="135" t="n">
        <v>198549.851469666</v>
      </c>
      <c r="N134" s="135"/>
      <c r="O134" s="135" t="n">
        <v>199634.16131</v>
      </c>
      <c r="P134" s="135"/>
      <c r="Q134" s="135" t="n">
        <v>245265.506528032</v>
      </c>
      <c r="R134" s="135"/>
      <c r="S134" s="135" t="n">
        <v>273468.726175866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.32"/>
    <col collapsed="false" customWidth="true" hidden="false" outlineLevel="0" max="3" min="3" style="1" width="11.43"/>
    <col collapsed="false" customWidth="true" hidden="false" outlineLevel="0" max="4" min="4" style="1" width="35.1"/>
    <col collapsed="false" customWidth="false" hidden="false" outlineLevel="0" max="5" min="5" style="1" width="11.55"/>
    <col collapsed="false" customWidth="true" hidden="false" outlineLevel="0" max="6" min="6" style="1" width="8.99"/>
    <col collapsed="false" customWidth="true" hidden="false" outlineLevel="0" max="7" min="7" style="1" width="11.87"/>
    <col collapsed="false" customWidth="false" hidden="false" outlineLevel="0" max="8" min="8" style="1" width="11.55"/>
    <col collapsed="false" customWidth="true" hidden="false" outlineLevel="0" max="9" min="9" style="1" width="11.32"/>
    <col collapsed="false" customWidth="true" hidden="false" outlineLevel="0" max="10" min="10" style="1" width="12.32"/>
    <col collapsed="false" customWidth="true" hidden="false" outlineLevel="0" max="11" min="11" style="1" width="2.66"/>
    <col collapsed="false" customWidth="true" hidden="false" outlineLevel="0" max="12" min="12" style="1" width="9.33"/>
    <col collapsed="false" customWidth="false" hidden="false" outlineLevel="0" max="13" min="13" style="1" width="11.55"/>
    <col collapsed="false" customWidth="true" hidden="false" outlineLevel="0" max="14" min="14" style="1" width="7.66"/>
    <col collapsed="false" customWidth="false" hidden="false" outlineLevel="0" max="15" min="15" style="1" width="11.55"/>
    <col collapsed="false" customWidth="true" hidden="false" outlineLevel="0" max="16" min="16" style="1" width="17.32"/>
    <col collapsed="false" customWidth="false" hidden="false" outlineLevel="0" max="257" min="17" style="1" width="11.55"/>
  </cols>
  <sheetData>
    <row r="1" customFormat="false" ht="9.6" hidden="false" customHeight="true" outlineLevel="0" collapsed="false"/>
    <row r="2" customFormat="false" ht="13.95" hidden="false" customHeight="true" outlineLevel="0" collapsed="false">
      <c r="B2" s="2" t="s">
        <v>6</v>
      </c>
      <c r="C2" s="3"/>
      <c r="D2" s="3"/>
    </row>
    <row r="3" customFormat="false" ht="12.6" hidden="false" customHeight="true" outlineLevel="0" collapsed="false">
      <c r="B3" s="4" t="s">
        <v>7</v>
      </c>
      <c r="C3" s="5"/>
      <c r="D3" s="5"/>
    </row>
    <row r="4" customFormat="false" ht="8.4" hidden="false" customHeight="true" outlineLevel="0" collapsed="false">
      <c r="B4" s="13"/>
      <c r="C4" s="9"/>
      <c r="D4" s="9"/>
    </row>
    <row r="5" customFormat="false" ht="4.2" hidden="false" customHeight="true" outlineLevel="0" collapsed="false">
      <c r="B5" s="13"/>
      <c r="C5" s="9"/>
      <c r="D5" s="9"/>
    </row>
    <row r="6" customFormat="false" ht="12.6" hidden="false" customHeight="true" outlineLevel="0" collapsed="false">
      <c r="B6" s="13"/>
      <c r="C6" s="14" t="s">
        <v>8</v>
      </c>
    </row>
    <row r="7" customFormat="false" ht="12.6" hidden="false" customHeight="true" outlineLevel="0" collapsed="false">
      <c r="B7" s="13"/>
      <c r="C7" s="9"/>
      <c r="D7" s="14" t="s">
        <v>9</v>
      </c>
      <c r="F7" s="14" t="s">
        <v>10</v>
      </c>
    </row>
    <row r="8" customFormat="false" ht="5.4" hidden="false" customHeight="true" outlineLevel="0" collapsed="false">
      <c r="B8" s="13"/>
      <c r="C8" s="9"/>
      <c r="D8" s="10"/>
      <c r="F8" s="14"/>
    </row>
    <row r="9" customFormat="false" ht="12" hidden="false" customHeight="true" outlineLevel="0" collapsed="false">
      <c r="B9" s="6"/>
      <c r="D9" s="14" t="s">
        <v>11</v>
      </c>
      <c r="F9" s="14" t="s">
        <v>12</v>
      </c>
      <c r="L9" s="8"/>
    </row>
    <row r="10" customFormat="false" ht="6.6" hidden="false" customHeight="true" outlineLevel="0" collapsed="false">
      <c r="B10" s="6"/>
      <c r="D10" s="14"/>
      <c r="F10" s="14"/>
      <c r="L10" s="8"/>
    </row>
    <row r="11" customFormat="false" ht="18" hidden="false" customHeight="true" outlineLevel="0" collapsed="false">
      <c r="B11" s="15"/>
      <c r="C11" s="10" t="s">
        <v>13</v>
      </c>
      <c r="D11" s="14"/>
      <c r="I11" s="9"/>
    </row>
    <row r="12" customFormat="false" ht="24.6" hidden="false" customHeight="true" outlineLevel="0" collapsed="false">
      <c r="B12" s="15"/>
      <c r="D12" s="10" t="s">
        <v>14</v>
      </c>
      <c r="I12" s="9"/>
    </row>
    <row r="13" customFormat="false" ht="21" hidden="false" customHeight="true" outlineLevel="0" collapsed="false">
      <c r="B13" s="15"/>
      <c r="C13" s="7"/>
      <c r="D13" s="10" t="s">
        <v>15</v>
      </c>
      <c r="F13" s="10" t="s">
        <v>16</v>
      </c>
      <c r="I13" s="9"/>
    </row>
    <row r="14" customFormat="false" ht="2.4" hidden="false" customHeight="true" outlineLevel="0" collapsed="false">
      <c r="B14" s="15"/>
      <c r="C14" s="7"/>
      <c r="D14" s="10"/>
      <c r="F14" s="10"/>
      <c r="I14" s="9"/>
    </row>
    <row r="15" customFormat="false" ht="13.95" hidden="false" customHeight="true" outlineLevel="0" collapsed="false">
      <c r="B15" s="15"/>
      <c r="C15" s="7"/>
      <c r="D15" s="10" t="s">
        <v>17</v>
      </c>
      <c r="F15" s="10" t="s">
        <v>18</v>
      </c>
      <c r="I15" s="9"/>
    </row>
    <row r="16" customFormat="false" ht="1.2" hidden="false" customHeight="true" outlineLevel="0" collapsed="false">
      <c r="B16" s="15"/>
      <c r="C16" s="7"/>
      <c r="D16" s="10"/>
      <c r="F16" s="10"/>
      <c r="I16" s="9"/>
    </row>
    <row r="17" customFormat="false" ht="13.95" hidden="false" customHeight="true" outlineLevel="0" collapsed="false">
      <c r="B17" s="9"/>
      <c r="C17" s="7"/>
      <c r="D17" s="10" t="s">
        <v>19</v>
      </c>
      <c r="F17" s="10" t="s">
        <v>20</v>
      </c>
      <c r="H17" s="9"/>
    </row>
    <row r="18" customFormat="false" ht="1.2" hidden="false" customHeight="true" outlineLevel="0" collapsed="false">
      <c r="B18" s="9"/>
      <c r="C18" s="7"/>
      <c r="D18" s="10"/>
      <c r="F18" s="10"/>
      <c r="H18" s="9"/>
    </row>
    <row r="19" customFormat="false" ht="13.95" hidden="false" customHeight="true" outlineLevel="0" collapsed="false">
      <c r="B19" s="9"/>
      <c r="C19" s="7"/>
      <c r="D19" s="10" t="s">
        <v>21</v>
      </c>
      <c r="F19" s="10" t="s">
        <v>22</v>
      </c>
      <c r="H19" s="9"/>
    </row>
    <row r="20" customFormat="false" ht="1.2" hidden="false" customHeight="true" outlineLevel="0" collapsed="false">
      <c r="B20" s="9"/>
      <c r="C20" s="7"/>
      <c r="D20" s="10"/>
      <c r="F20" s="10"/>
      <c r="H20" s="9"/>
    </row>
    <row r="21" customFormat="false" ht="13.95" hidden="false" customHeight="true" outlineLevel="0" collapsed="false">
      <c r="B21" s="9"/>
      <c r="C21" s="7"/>
      <c r="D21" s="10" t="s">
        <v>23</v>
      </c>
      <c r="F21" s="10" t="s">
        <v>24</v>
      </c>
      <c r="H21" s="9"/>
    </row>
    <row r="22" customFormat="false" ht="0.6" hidden="false" customHeight="true" outlineLevel="0" collapsed="false">
      <c r="B22" s="9"/>
      <c r="C22" s="7"/>
      <c r="D22" s="10"/>
      <c r="F22" s="10"/>
      <c r="H22" s="9"/>
    </row>
    <row r="23" customFormat="false" ht="13.95" hidden="false" customHeight="true" outlineLevel="0" collapsed="false">
      <c r="B23" s="9"/>
      <c r="C23" s="7"/>
      <c r="D23" s="10" t="s">
        <v>25</v>
      </c>
      <c r="F23" s="10" t="s">
        <v>26</v>
      </c>
      <c r="H23" s="9"/>
    </row>
    <row r="24" customFormat="false" ht="0.6" hidden="false" customHeight="true" outlineLevel="0" collapsed="false">
      <c r="B24" s="9"/>
      <c r="C24" s="7"/>
      <c r="D24" s="10"/>
      <c r="F24" s="10"/>
      <c r="H24" s="9"/>
    </row>
    <row r="25" customFormat="false" ht="13.95" hidden="false" customHeight="true" outlineLevel="0" collapsed="false">
      <c r="B25" s="15"/>
      <c r="C25" s="7"/>
      <c r="D25" s="10" t="s">
        <v>27</v>
      </c>
      <c r="F25" s="10" t="s">
        <v>28</v>
      </c>
      <c r="H25" s="9"/>
    </row>
    <row r="26" customFormat="false" ht="1.2" hidden="false" customHeight="true" outlineLevel="0" collapsed="false">
      <c r="B26" s="15"/>
      <c r="C26" s="7"/>
      <c r="D26" s="10"/>
      <c r="H26" s="9"/>
    </row>
    <row r="27" customFormat="false" ht="14.4" hidden="false" customHeight="true" outlineLevel="0" collapsed="false">
      <c r="B27" s="9"/>
      <c r="C27" s="15"/>
      <c r="D27" s="10" t="s">
        <v>29</v>
      </c>
      <c r="F27" s="10" t="s">
        <v>30</v>
      </c>
      <c r="H27" s="9"/>
    </row>
    <row r="28" customFormat="false" ht="1.2" hidden="false" customHeight="true" outlineLevel="0" collapsed="false">
      <c r="B28" s="9"/>
      <c r="C28" s="7"/>
      <c r="D28" s="10"/>
    </row>
    <row r="29" customFormat="false" ht="13.95" hidden="false" customHeight="true" outlineLevel="0" collapsed="false">
      <c r="B29" s="9"/>
      <c r="C29" s="7"/>
      <c r="D29" s="10" t="s">
        <v>31</v>
      </c>
      <c r="F29" s="10" t="s">
        <v>32</v>
      </c>
    </row>
    <row r="30" customFormat="false" ht="1.2" hidden="false" customHeight="true" outlineLevel="0" collapsed="false">
      <c r="B30" s="9"/>
      <c r="C30" s="7"/>
      <c r="D30" s="10"/>
      <c r="H30" s="9"/>
    </row>
    <row r="31" customFormat="false" ht="13.95" hidden="false" customHeight="true" outlineLevel="0" collapsed="false">
      <c r="B31" s="9"/>
      <c r="C31" s="7"/>
      <c r="D31" s="10" t="s">
        <v>33</v>
      </c>
      <c r="H31" s="9"/>
      <c r="I31" s="12" t="s">
        <v>5</v>
      </c>
    </row>
    <row r="32" customFormat="false" ht="21" hidden="false" customHeight="true" outlineLevel="0" collapsed="false">
      <c r="B32" s="15"/>
      <c r="C32" s="7"/>
      <c r="H32" s="9"/>
    </row>
    <row r="33" customFormat="false" ht="13.95" hidden="false" customHeight="true" outlineLevel="0" collapsed="false">
      <c r="B33" s="9"/>
      <c r="C33" s="7"/>
      <c r="H33" s="9"/>
    </row>
    <row r="34" customFormat="false" ht="13.95" hidden="false" customHeight="true" outlineLevel="0" collapsed="false">
      <c r="B34" s="9"/>
      <c r="C34" s="7"/>
      <c r="H34" s="9"/>
    </row>
    <row r="35" customFormat="false" ht="13.95" hidden="false" customHeight="true" outlineLevel="0" collapsed="false">
      <c r="B35" s="9"/>
      <c r="C35" s="7"/>
      <c r="H35" s="9"/>
    </row>
    <row r="36" customFormat="false" ht="13.95" hidden="false" customHeight="true" outlineLevel="0" collapsed="false">
      <c r="B36" s="9"/>
      <c r="C36" s="7"/>
      <c r="D36" s="10"/>
      <c r="H36" s="9"/>
    </row>
    <row r="37" customFormat="false" ht="13.95" hidden="false" customHeight="true" outlineLevel="0" collapsed="false">
      <c r="C37" s="7"/>
      <c r="D37" s="10"/>
      <c r="H37" s="9"/>
    </row>
    <row r="38" customFormat="false" ht="13.95" hidden="false" customHeight="true" outlineLevel="0" collapsed="false">
      <c r="B38" s="9"/>
      <c r="C38" s="7"/>
      <c r="D38" s="10"/>
      <c r="H38" s="9"/>
    </row>
    <row r="39" customFormat="false" ht="13.95" hidden="false" customHeight="true" outlineLevel="0" collapsed="false">
      <c r="C39" s="7"/>
      <c r="D39" s="10"/>
      <c r="H39" s="9"/>
    </row>
    <row r="40" customFormat="false" ht="13.95" hidden="false" customHeight="true" outlineLevel="0" collapsed="false">
      <c r="C40" s="6"/>
      <c r="H40" s="9"/>
    </row>
    <row r="41" customFormat="false" ht="13.95" hidden="false" customHeight="true" outlineLevel="0" collapsed="false">
      <c r="E41" s="9"/>
      <c r="F41" s="9"/>
      <c r="H41" s="9"/>
    </row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11.4" hidden="false" customHeight="false" outlineLevel="0" collapsed="false">
      <c r="K44" s="16"/>
    </row>
    <row r="45" customFormat="false" ht="11.4" hidden="false" customHeight="false" outlineLevel="0" collapsed="false">
      <c r="H45" s="16"/>
    </row>
  </sheetData>
  <hyperlinks>
    <hyperlink ref="I31" r:id="rId2" location="PORTADA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D115" colorId="64" zoomScale="100" zoomScaleNormal="100" zoomScalePageLayoutView="100" workbookViewId="0">
      <selection pane="topLeft" activeCell="Q23" activeCellId="0" sqref="Q23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110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20159.55884</v>
      </c>
      <c r="D11" s="43"/>
      <c r="E11" s="43" t="n">
        <v>21516.50534</v>
      </c>
      <c r="F11" s="43"/>
      <c r="G11" s="43" t="n">
        <v>23298.12656</v>
      </c>
      <c r="H11" s="43"/>
      <c r="I11" s="43" t="n">
        <v>24706.28841</v>
      </c>
      <c r="J11" s="43"/>
      <c r="K11" s="43" t="n">
        <v>24956.53751</v>
      </c>
      <c r="L11" s="43"/>
      <c r="M11" s="43" t="n">
        <v>27094.82001</v>
      </c>
      <c r="N11" s="43"/>
      <c r="O11" s="43" t="n">
        <v>28895.91337</v>
      </c>
      <c r="P11" s="43"/>
      <c r="Q11" s="43" t="n">
        <v>30608.4628381262</v>
      </c>
      <c r="R11" s="43"/>
      <c r="S11" s="43" t="n">
        <v>32857.9913744036</v>
      </c>
    </row>
    <row r="12" customFormat="false" ht="15" hidden="false" customHeight="true" outlineLevel="0" collapsed="false">
      <c r="B12" s="42"/>
      <c r="C12" s="44" t="n">
        <v>57.0708061161039</v>
      </c>
      <c r="D12" s="44"/>
      <c r="E12" s="44" t="n">
        <v>59.2694009128481</v>
      </c>
      <c r="F12" s="44"/>
      <c r="G12" s="44" t="n">
        <v>58.0890526369503</v>
      </c>
      <c r="H12" s="44"/>
      <c r="I12" s="44" t="n">
        <v>58.7925278472599</v>
      </c>
      <c r="J12" s="44"/>
      <c r="K12" s="44" t="n">
        <v>56.0439177961576</v>
      </c>
      <c r="L12" s="44"/>
      <c r="M12" s="44" t="n">
        <v>57.500320689239</v>
      </c>
      <c r="N12" s="44"/>
      <c r="O12" s="44" t="n">
        <v>57.7955091115084</v>
      </c>
      <c r="P12" s="44"/>
      <c r="Q12" s="44" t="n">
        <v>55.6671990842433</v>
      </c>
      <c r="R12" s="44"/>
      <c r="S12" s="44" t="n">
        <v>54.4568923205174</v>
      </c>
    </row>
    <row r="13" customFormat="false" ht="15" hidden="false" customHeight="true" outlineLevel="0" collapsed="false">
      <c r="B13" s="42" t="s">
        <v>42</v>
      </c>
      <c r="C13" s="43" t="n">
        <v>6589.32337</v>
      </c>
      <c r="D13" s="43"/>
      <c r="E13" s="43" t="n">
        <v>6167.44485</v>
      </c>
      <c r="F13" s="43"/>
      <c r="G13" s="43" t="n">
        <v>7396.28243</v>
      </c>
      <c r="H13" s="43"/>
      <c r="I13" s="43" t="n">
        <v>7745.60756</v>
      </c>
      <c r="J13" s="43"/>
      <c r="K13" s="43" t="n">
        <v>7998.20183</v>
      </c>
      <c r="L13" s="43"/>
      <c r="M13" s="43" t="n">
        <v>8234.34652</v>
      </c>
      <c r="N13" s="43"/>
      <c r="O13" s="43" t="n">
        <v>9083.0497</v>
      </c>
      <c r="P13" s="43"/>
      <c r="Q13" s="43" t="n">
        <v>10725.40855</v>
      </c>
      <c r="R13" s="43"/>
      <c r="S13" s="43" t="n">
        <v>11666.2321549187</v>
      </c>
    </row>
    <row r="14" customFormat="false" ht="15" hidden="false" customHeight="true" outlineLevel="0" collapsed="false">
      <c r="B14" s="42"/>
      <c r="C14" s="44" t="n">
        <v>18.6540786666134</v>
      </c>
      <c r="D14" s="44"/>
      <c r="E14" s="44" t="n">
        <v>16.9888537030675</v>
      </c>
      <c r="F14" s="44"/>
      <c r="G14" s="44" t="n">
        <v>18.4410981839057</v>
      </c>
      <c r="H14" s="44"/>
      <c r="I14" s="44" t="n">
        <v>18.4319004379843</v>
      </c>
      <c r="J14" s="44"/>
      <c r="K14" s="44" t="n">
        <v>17.9612482580159</v>
      </c>
      <c r="L14" s="44"/>
      <c r="M14" s="44" t="n">
        <v>17.4748370866302</v>
      </c>
      <c r="N14" s="44"/>
      <c r="O14" s="44" t="n">
        <v>18.167256904973</v>
      </c>
      <c r="P14" s="44"/>
      <c r="Q14" s="44" t="n">
        <v>19.5061560644267</v>
      </c>
      <c r="R14" s="44"/>
      <c r="S14" s="44" t="n">
        <v>19.3349234591823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43"/>
      <c r="S15" s="43" t="n">
        <v>0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44"/>
      <c r="S16" s="44" t="n">
        <v>0</v>
      </c>
    </row>
    <row r="17" customFormat="false" ht="15" hidden="false" customHeight="true" outlineLevel="0" collapsed="false">
      <c r="B17" s="42" t="s">
        <v>44</v>
      </c>
      <c r="C17" s="43" t="n">
        <v>2172.24048</v>
      </c>
      <c r="D17" s="43"/>
      <c r="E17" s="43" t="n">
        <v>2279.15415</v>
      </c>
      <c r="F17" s="43"/>
      <c r="G17" s="43" t="n">
        <v>2681.87163</v>
      </c>
      <c r="H17" s="43"/>
      <c r="I17" s="43" t="n">
        <v>2346.77741</v>
      </c>
      <c r="J17" s="43"/>
      <c r="K17" s="43" t="n">
        <v>2713.50178</v>
      </c>
      <c r="L17" s="43"/>
      <c r="M17" s="43" t="n">
        <v>2482.55484</v>
      </c>
      <c r="N17" s="43"/>
      <c r="O17" s="43" t="n">
        <v>2689.61617</v>
      </c>
      <c r="P17" s="43"/>
      <c r="Q17" s="43" t="n">
        <v>2859.5365</v>
      </c>
      <c r="R17" s="43"/>
      <c r="S17" s="43" t="n">
        <v>3393.8172</v>
      </c>
    </row>
    <row r="18" customFormat="false" ht="15" hidden="false" customHeight="true" outlineLevel="0" collapsed="false">
      <c r="B18" s="42"/>
      <c r="C18" s="44" t="n">
        <v>6.1495152872915</v>
      </c>
      <c r="D18" s="44"/>
      <c r="E18" s="44" t="n">
        <v>6.27816176112042</v>
      </c>
      <c r="F18" s="44"/>
      <c r="G18" s="44" t="n">
        <v>6.68669139037477</v>
      </c>
      <c r="H18" s="44"/>
      <c r="I18" s="44" t="n">
        <v>5.58452868108267</v>
      </c>
      <c r="J18" s="44"/>
      <c r="K18" s="44" t="n">
        <v>6.0936045570068</v>
      </c>
      <c r="L18" s="44"/>
      <c r="M18" s="44" t="n">
        <v>5.2684498135045</v>
      </c>
      <c r="N18" s="44"/>
      <c r="O18" s="44" t="n">
        <v>5.37957509317157</v>
      </c>
      <c r="P18" s="44"/>
      <c r="Q18" s="44" t="n">
        <v>5.20060051613835</v>
      </c>
      <c r="R18" s="44"/>
      <c r="S18" s="44" t="n">
        <v>5.62471198284787</v>
      </c>
    </row>
    <row r="19" customFormat="false" ht="15" hidden="false" customHeight="true" outlineLevel="0" collapsed="false">
      <c r="B19" s="42" t="s">
        <v>45</v>
      </c>
      <c r="C19" s="43" t="n">
        <v>4814.79402</v>
      </c>
      <c r="D19" s="43"/>
      <c r="E19" s="43" t="n">
        <v>5490.96423</v>
      </c>
      <c r="F19" s="43"/>
      <c r="G19" s="43" t="n">
        <v>5747.88955</v>
      </c>
      <c r="H19" s="43"/>
      <c r="I19" s="43" t="n">
        <v>6463.66875</v>
      </c>
      <c r="J19" s="43"/>
      <c r="K19" s="43" t="n">
        <v>7256.80666</v>
      </c>
      <c r="L19" s="43"/>
      <c r="M19" s="43" t="n">
        <v>7748.11552</v>
      </c>
      <c r="N19" s="43"/>
      <c r="O19" s="43" t="n">
        <v>8555.1673</v>
      </c>
      <c r="P19" s="43"/>
      <c r="Q19" s="43" t="n">
        <v>9502.35734</v>
      </c>
      <c r="R19" s="43"/>
      <c r="S19" s="43" t="n">
        <v>10487.5194659354</v>
      </c>
    </row>
    <row r="20" customFormat="false" ht="15" hidden="false" customHeight="true" outlineLevel="0" collapsed="false">
      <c r="B20" s="42"/>
      <c r="C20" s="44" t="n">
        <v>13.6304657351518</v>
      </c>
      <c r="D20" s="44"/>
      <c r="E20" s="44" t="n">
        <v>15.1254190772774</v>
      </c>
      <c r="F20" s="44"/>
      <c r="G20" s="44" t="n">
        <v>14.3311719833548</v>
      </c>
      <c r="H20" s="44"/>
      <c r="I20" s="44" t="n">
        <v>15.3813239234277</v>
      </c>
      <c r="J20" s="44"/>
      <c r="K20" s="44" t="n">
        <v>16.2963261931943</v>
      </c>
      <c r="L20" s="44"/>
      <c r="M20" s="44" t="n">
        <v>16.4429631557929</v>
      </c>
      <c r="N20" s="44"/>
      <c r="O20" s="44" t="n">
        <v>17.1114248338996</v>
      </c>
      <c r="P20" s="44"/>
      <c r="Q20" s="44" t="n">
        <v>17.2818093026387</v>
      </c>
      <c r="R20" s="44"/>
      <c r="S20" s="44" t="n">
        <v>17.381394734636</v>
      </c>
    </row>
    <row r="21" customFormat="false" ht="15" hidden="false" customHeight="true" outlineLevel="0" collapsed="false">
      <c r="B21" s="42" t="s">
        <v>46</v>
      </c>
      <c r="C21" s="43" t="n">
        <v>1587.85075</v>
      </c>
      <c r="D21" s="43"/>
      <c r="E21" s="43" t="n">
        <v>848.8213</v>
      </c>
      <c r="F21" s="43"/>
      <c r="G21" s="43" t="n">
        <v>983.43273</v>
      </c>
      <c r="H21" s="43"/>
      <c r="I21" s="43" t="n">
        <v>760.49532</v>
      </c>
      <c r="J21" s="43"/>
      <c r="K21" s="43" t="n">
        <v>1605.27503</v>
      </c>
      <c r="L21" s="43"/>
      <c r="M21" s="43" t="n">
        <v>1561.32641</v>
      </c>
      <c r="N21" s="43"/>
      <c r="O21" s="43" t="n">
        <v>773.06777</v>
      </c>
      <c r="P21" s="43"/>
      <c r="Q21" s="43" t="n">
        <v>1288.97146</v>
      </c>
      <c r="R21" s="43"/>
      <c r="S21" s="43" t="n">
        <v>1932.05727474229</v>
      </c>
    </row>
    <row r="22" customFormat="false" ht="15" hidden="false" customHeight="true" outlineLevel="0" collapsed="false">
      <c r="B22" s="45"/>
      <c r="C22" s="44" t="n">
        <v>4.49513419483936</v>
      </c>
      <c r="D22" s="44"/>
      <c r="E22" s="44" t="n">
        <v>2.33816454568662</v>
      </c>
      <c r="F22" s="44"/>
      <c r="G22" s="44" t="n">
        <v>2.45198580541446</v>
      </c>
      <c r="H22" s="44"/>
      <c r="I22" s="44" t="n">
        <v>1.80971911024537</v>
      </c>
      <c r="J22" s="44"/>
      <c r="K22" s="44" t="n">
        <v>3.60490319562541</v>
      </c>
      <c r="L22" s="44"/>
      <c r="M22" s="44" t="n">
        <v>3.31342925483336</v>
      </c>
      <c r="N22" s="44"/>
      <c r="O22" s="44" t="n">
        <v>1.54623405644743</v>
      </c>
      <c r="P22" s="44"/>
      <c r="Q22" s="44" t="n">
        <v>2.34423503255286</v>
      </c>
      <c r="R22" s="44"/>
      <c r="S22" s="44" t="n">
        <v>3.2020775028164</v>
      </c>
    </row>
    <row r="23" customFormat="false" ht="27.6" hidden="false" customHeight="true" outlineLevel="0" collapsed="false">
      <c r="B23" s="46" t="s">
        <v>47</v>
      </c>
      <c r="C23" s="47" t="n">
        <v>35323.76746</v>
      </c>
      <c r="D23" s="47"/>
      <c r="E23" s="47" t="n">
        <v>36302.88987</v>
      </c>
      <c r="F23" s="47"/>
      <c r="G23" s="47" t="n">
        <v>40107.6029</v>
      </c>
      <c r="H23" s="47"/>
      <c r="I23" s="47" t="n">
        <v>42022.83745</v>
      </c>
      <c r="J23" s="47"/>
      <c r="K23" s="47" t="n">
        <v>44530.32281</v>
      </c>
      <c r="L23" s="47"/>
      <c r="M23" s="47" t="n">
        <v>47121.1633</v>
      </c>
      <c r="N23" s="47"/>
      <c r="O23" s="47" t="n">
        <v>49996.81431</v>
      </c>
      <c r="P23" s="47"/>
      <c r="Q23" s="47" t="n">
        <v>54984.7366881262</v>
      </c>
      <c r="R23" s="47"/>
      <c r="S23" s="47" t="n">
        <v>60337.61747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22276.62392</v>
      </c>
      <c r="D30" s="54"/>
      <c r="E30" s="54" t="n">
        <v>22837.93427</v>
      </c>
      <c r="F30" s="54"/>
      <c r="G30" s="54" t="n">
        <v>24784.80145</v>
      </c>
      <c r="H30" s="54"/>
      <c r="I30" s="54" t="n">
        <v>25543.76942</v>
      </c>
      <c r="J30" s="54"/>
      <c r="K30" s="54" t="n">
        <v>26010.53825</v>
      </c>
      <c r="L30" s="54"/>
      <c r="M30" s="54" t="n">
        <v>27491.35534</v>
      </c>
      <c r="N30" s="54"/>
      <c r="O30" s="54" t="n">
        <v>29359.31417</v>
      </c>
      <c r="P30" s="54"/>
      <c r="Q30" s="54" t="n">
        <v>32433.36471</v>
      </c>
      <c r="R30" s="54"/>
      <c r="S30" s="54" t="n">
        <v>34829.17654</v>
      </c>
    </row>
    <row r="31" customFormat="false" ht="15" hidden="false" customHeight="true" outlineLevel="0" collapsed="false">
      <c r="B31" s="53"/>
      <c r="C31" s="55" t="n">
        <v>63.0641223228118</v>
      </c>
      <c r="D31" s="55"/>
      <c r="E31" s="55" t="n">
        <v>62.9094112115653</v>
      </c>
      <c r="F31" s="55"/>
      <c r="G31" s="55" t="n">
        <v>61.7957685274679</v>
      </c>
      <c r="H31" s="55"/>
      <c r="I31" s="55" t="n">
        <v>60.7854466048199</v>
      </c>
      <c r="J31" s="55"/>
      <c r="K31" s="55" t="n">
        <v>58.4108459329626</v>
      </c>
      <c r="L31" s="55"/>
      <c r="M31" s="55" t="n">
        <v>58.3418434833081</v>
      </c>
      <c r="N31" s="55"/>
      <c r="O31" s="55" t="n">
        <v>58.7223697653228</v>
      </c>
      <c r="P31" s="55"/>
      <c r="Q31" s="55" t="n">
        <v>58.9861235381781</v>
      </c>
      <c r="R31" s="55"/>
      <c r="S31" s="55" t="n">
        <v>57.7238180763719</v>
      </c>
    </row>
    <row r="32" customFormat="false" ht="15" hidden="false" customHeight="true" outlineLevel="0" collapsed="false">
      <c r="B32" s="53" t="s">
        <v>50</v>
      </c>
      <c r="C32" s="54" t="n">
        <v>4917.55176</v>
      </c>
      <c r="D32" s="54"/>
      <c r="E32" s="54" t="n">
        <v>5359.78525</v>
      </c>
      <c r="F32" s="54"/>
      <c r="G32" s="54" t="n">
        <v>6465.81928</v>
      </c>
      <c r="H32" s="54"/>
      <c r="I32" s="54" t="n">
        <v>7232.14763</v>
      </c>
      <c r="J32" s="54"/>
      <c r="K32" s="54" t="n">
        <v>7809.19945</v>
      </c>
      <c r="L32" s="54"/>
      <c r="M32" s="54" t="n">
        <v>8375.59123</v>
      </c>
      <c r="N32" s="54"/>
      <c r="O32" s="54" t="n">
        <v>9249.68215</v>
      </c>
      <c r="P32" s="54"/>
      <c r="Q32" s="54" t="n">
        <v>9863.27381196919</v>
      </c>
      <c r="R32" s="54"/>
      <c r="S32" s="54" t="n">
        <v>11017.3194407727</v>
      </c>
    </row>
    <row r="33" customFormat="false" ht="15" hidden="false" customHeight="true" outlineLevel="0" collapsed="false">
      <c r="B33" s="53"/>
      <c r="C33" s="55" t="n">
        <v>13.9213682843104</v>
      </c>
      <c r="D33" s="55"/>
      <c r="E33" s="55" t="n">
        <v>14.7640732437371</v>
      </c>
      <c r="F33" s="55"/>
      <c r="G33" s="55" t="n">
        <v>16.1211810541786</v>
      </c>
      <c r="H33" s="55"/>
      <c r="I33" s="55" t="n">
        <v>17.2100411796443</v>
      </c>
      <c r="J33" s="55"/>
      <c r="K33" s="55" t="n">
        <v>17.5368130236108</v>
      </c>
      <c r="L33" s="55"/>
      <c r="M33" s="55" t="n">
        <v>17.7745850132694</v>
      </c>
      <c r="N33" s="55"/>
      <c r="O33" s="55" t="n">
        <v>18.5005430398991</v>
      </c>
      <c r="P33" s="55"/>
      <c r="Q33" s="55" t="n">
        <v>17.9382032288592</v>
      </c>
      <c r="R33" s="55"/>
      <c r="S33" s="55" t="n">
        <v>18.2594538908511</v>
      </c>
    </row>
    <row r="34" customFormat="false" ht="15" hidden="false" customHeight="true" outlineLevel="0" collapsed="false">
      <c r="B34" s="53" t="s">
        <v>51</v>
      </c>
      <c r="C34" s="48" t="n">
        <v>0</v>
      </c>
      <c r="D34" s="48"/>
      <c r="E34" s="48" t="n">
        <v>0</v>
      </c>
      <c r="F34" s="48"/>
      <c r="G34" s="48" t="n">
        <v>303.59227</v>
      </c>
      <c r="H34" s="48"/>
      <c r="I34" s="48" t="n">
        <v>377.83199</v>
      </c>
      <c r="J34" s="48"/>
      <c r="K34" s="48" t="n">
        <v>427.86666</v>
      </c>
      <c r="L34" s="48"/>
      <c r="M34" s="48" t="n">
        <v>384.70175</v>
      </c>
      <c r="N34" s="48"/>
      <c r="O34" s="48" t="n">
        <v>429.5841</v>
      </c>
      <c r="P34" s="56"/>
      <c r="Q34" s="48" t="n">
        <v>275.511356156976</v>
      </c>
      <c r="R34" s="56"/>
      <c r="S34" s="48" t="n">
        <v>345.348980969193</v>
      </c>
    </row>
    <row r="35" customFormat="false" ht="15" hidden="false" customHeight="true" outlineLevel="0" collapsed="false">
      <c r="B35" s="53"/>
      <c r="C35" s="57" t="n">
        <v>0</v>
      </c>
      <c r="D35" s="57"/>
      <c r="E35" s="57" t="n">
        <v>0</v>
      </c>
      <c r="F35" s="57"/>
      <c r="G35" s="57" t="n">
        <v>0.756944439579061</v>
      </c>
      <c r="H35" s="57"/>
      <c r="I35" s="57" t="n">
        <v>0.899111085608047</v>
      </c>
      <c r="J35" s="57"/>
      <c r="K35" s="57" t="n">
        <v>0.960843382666689</v>
      </c>
      <c r="L35" s="57"/>
      <c r="M35" s="57" t="n">
        <v>0.816409704384357</v>
      </c>
      <c r="N35" s="57"/>
      <c r="O35" s="57" t="n">
        <v>0.859222944358832</v>
      </c>
      <c r="P35" s="58"/>
      <c r="Q35" s="57" t="n">
        <v>0.501068792453583</v>
      </c>
      <c r="R35" s="58"/>
      <c r="S35" s="57" t="n">
        <v>0.572360983827214</v>
      </c>
    </row>
    <row r="36" customFormat="false" ht="15" hidden="false" customHeight="true" outlineLevel="0" collapsed="false">
      <c r="B36" s="53" t="s">
        <v>52</v>
      </c>
      <c r="C36" s="54" t="n">
        <v>913.60763</v>
      </c>
      <c r="D36" s="54"/>
      <c r="E36" s="54" t="n">
        <v>916.07511</v>
      </c>
      <c r="F36" s="54"/>
      <c r="G36" s="54" t="n">
        <v>928.8051</v>
      </c>
      <c r="H36" s="54"/>
      <c r="I36" s="54" t="n">
        <v>953.00935</v>
      </c>
      <c r="J36" s="54"/>
      <c r="K36" s="54" t="n">
        <v>909.90879</v>
      </c>
      <c r="L36" s="54"/>
      <c r="M36" s="54" t="n">
        <v>949.88381</v>
      </c>
      <c r="N36" s="54"/>
      <c r="O36" s="54" t="n">
        <v>923.89911</v>
      </c>
      <c r="P36" s="54"/>
      <c r="Q36" s="54" t="n">
        <v>1001.29476</v>
      </c>
      <c r="R36" s="54"/>
      <c r="S36" s="54" t="n">
        <v>1002.77787</v>
      </c>
    </row>
    <row r="37" customFormat="false" ht="15" hidden="false" customHeight="true" outlineLevel="0" collapsed="false">
      <c r="B37" s="53"/>
      <c r="C37" s="55" t="n">
        <v>2.58638218880405</v>
      </c>
      <c r="D37" s="55"/>
      <c r="E37" s="55" t="n">
        <v>2.52342200105955</v>
      </c>
      <c r="F37" s="55"/>
      <c r="G37" s="55" t="n">
        <v>2.31578312549813</v>
      </c>
      <c r="H37" s="55"/>
      <c r="I37" s="55" t="n">
        <v>2.26783674742078</v>
      </c>
      <c r="J37" s="55"/>
      <c r="K37" s="55" t="n">
        <v>2.0433464942133</v>
      </c>
      <c r="L37" s="55"/>
      <c r="M37" s="55" t="n">
        <v>2.01583268212735</v>
      </c>
      <c r="N37" s="55"/>
      <c r="O37" s="55" t="n">
        <v>1.84791595774775</v>
      </c>
      <c r="P37" s="55"/>
      <c r="Q37" s="55" t="n">
        <v>1.82104129311258</v>
      </c>
      <c r="R37" s="55"/>
      <c r="S37" s="55" t="n">
        <v>1.66194475693142</v>
      </c>
    </row>
    <row r="38" customFormat="false" ht="15" hidden="false" customHeight="true" outlineLevel="0" collapsed="false">
      <c r="B38" s="53" t="s">
        <v>53</v>
      </c>
      <c r="C38" s="54" t="n">
        <v>4772.86094</v>
      </c>
      <c r="D38" s="54"/>
      <c r="E38" s="54" t="n">
        <v>5427.82909</v>
      </c>
      <c r="F38" s="54"/>
      <c r="G38" s="54" t="n">
        <v>5676.41011</v>
      </c>
      <c r="H38" s="54"/>
      <c r="I38" s="54" t="n">
        <v>6182.73158</v>
      </c>
      <c r="J38" s="54"/>
      <c r="K38" s="54" t="n">
        <v>6704.27882</v>
      </c>
      <c r="L38" s="54"/>
      <c r="M38" s="54" t="n">
        <v>7432.03027</v>
      </c>
      <c r="N38" s="54"/>
      <c r="O38" s="54" t="n">
        <v>8124.33131</v>
      </c>
      <c r="P38" s="54"/>
      <c r="Q38" s="54" t="n">
        <v>8992.93185</v>
      </c>
      <c r="R38" s="54"/>
      <c r="S38" s="54" t="n">
        <v>10023.4604535158</v>
      </c>
    </row>
    <row r="39" customFormat="false" ht="15" hidden="false" customHeight="true" outlineLevel="0" collapsed="false">
      <c r="B39" s="53"/>
      <c r="C39" s="44" t="n">
        <v>13.5117550680422</v>
      </c>
      <c r="D39" s="44"/>
      <c r="E39" s="44" t="n">
        <v>14.9515069170442</v>
      </c>
      <c r="F39" s="44"/>
      <c r="G39" s="44" t="n">
        <v>14.1529528058632</v>
      </c>
      <c r="H39" s="44"/>
      <c r="I39" s="44" t="n">
        <v>14.7127894144616</v>
      </c>
      <c r="J39" s="44"/>
      <c r="K39" s="44" t="n">
        <v>15.0555360862878</v>
      </c>
      <c r="L39" s="44"/>
      <c r="M39" s="44" t="n">
        <v>15.7721706119254</v>
      </c>
      <c r="N39" s="44"/>
      <c r="O39" s="44" t="n">
        <v>16.2496979500052</v>
      </c>
      <c r="P39" s="44"/>
      <c r="Q39" s="44" t="n">
        <v>16.3553240256618</v>
      </c>
      <c r="R39" s="44"/>
      <c r="S39" s="44" t="n">
        <v>16.6122907628885</v>
      </c>
    </row>
    <row r="40" customFormat="false" ht="15" hidden="false" customHeight="true" outlineLevel="0" collapsed="false">
      <c r="B40" s="53" t="s">
        <v>54</v>
      </c>
      <c r="C40" s="54" t="n">
        <v>855.29806</v>
      </c>
      <c r="D40" s="54"/>
      <c r="E40" s="54" t="n">
        <v>912.44485</v>
      </c>
      <c r="F40" s="54"/>
      <c r="G40" s="54" t="n">
        <v>964.74196</v>
      </c>
      <c r="H40" s="54"/>
      <c r="I40" s="54" t="n">
        <v>972.85216</v>
      </c>
      <c r="J40" s="54"/>
      <c r="K40" s="54" t="n">
        <v>1063.25581</v>
      </c>
      <c r="L40" s="54"/>
      <c r="M40" s="54" t="n">
        <v>926.27449</v>
      </c>
      <c r="N40" s="54"/>
      <c r="O40" s="54" t="n">
        <v>1136.9357</v>
      </c>
      <c r="P40" s="54"/>
      <c r="Q40" s="54" t="n">
        <v>1129.38874</v>
      </c>
      <c r="R40" s="54"/>
      <c r="S40" s="54" t="n">
        <v>1187.47691</v>
      </c>
    </row>
    <row r="41" customFormat="false" ht="15" hidden="false" customHeight="true" outlineLevel="0" collapsed="false">
      <c r="B41" s="53"/>
      <c r="C41" s="44" t="n">
        <v>2.42131041364295</v>
      </c>
      <c r="D41" s="44"/>
      <c r="E41" s="44" t="n">
        <v>2.51342208090719</v>
      </c>
      <c r="F41" s="44"/>
      <c r="G41" s="44" t="n">
        <v>2.40538424199867</v>
      </c>
      <c r="H41" s="44"/>
      <c r="I41" s="44" t="n">
        <v>2.31505585780001</v>
      </c>
      <c r="J41" s="44"/>
      <c r="K41" s="44" t="n">
        <v>2.38771188463343</v>
      </c>
      <c r="L41" s="44"/>
      <c r="M41" s="44" t="n">
        <v>1.96572925015202</v>
      </c>
      <c r="N41" s="44"/>
      <c r="O41" s="44" t="n">
        <v>2.27401628621886</v>
      </c>
      <c r="P41" s="44"/>
      <c r="Q41" s="44" t="n">
        <v>2.05400408918188</v>
      </c>
      <c r="R41" s="44"/>
      <c r="S41" s="44" t="n">
        <v>1.96805402631355</v>
      </c>
    </row>
    <row r="42" customFormat="false" ht="15" hidden="false" customHeight="true" outlineLevel="0" collapsed="false">
      <c r="B42" s="53" t="s">
        <v>55</v>
      </c>
      <c r="C42" s="54" t="n">
        <v>1587.85075</v>
      </c>
      <c r="D42" s="54"/>
      <c r="E42" s="54" t="n">
        <v>848.8213</v>
      </c>
      <c r="F42" s="54"/>
      <c r="G42" s="54" t="n">
        <v>983.43273</v>
      </c>
      <c r="H42" s="54"/>
      <c r="I42" s="54" t="n">
        <v>760.49532</v>
      </c>
      <c r="J42" s="54"/>
      <c r="K42" s="54" t="n">
        <v>1605.27503</v>
      </c>
      <c r="L42" s="54"/>
      <c r="M42" s="54" t="n">
        <v>1561.32641</v>
      </c>
      <c r="N42" s="54"/>
      <c r="O42" s="54" t="n">
        <v>773.06777</v>
      </c>
      <c r="P42" s="54"/>
      <c r="Q42" s="54" t="n">
        <v>1288.97146</v>
      </c>
      <c r="R42" s="54"/>
      <c r="S42" s="54" t="n">
        <v>1932.05727474229</v>
      </c>
    </row>
    <row r="43" customFormat="false" ht="15" hidden="false" customHeight="true" outlineLevel="0" collapsed="false">
      <c r="B43" s="53"/>
      <c r="C43" s="55" t="n">
        <v>4.49513419483936</v>
      </c>
      <c r="D43" s="55"/>
      <c r="E43" s="55" t="n">
        <v>2.33816454568662</v>
      </c>
      <c r="F43" s="55"/>
      <c r="G43" s="55" t="n">
        <v>2.45198580541446</v>
      </c>
      <c r="H43" s="55"/>
      <c r="I43" s="55" t="n">
        <v>1.80971911024537</v>
      </c>
      <c r="J43" s="55"/>
      <c r="K43" s="55" t="n">
        <v>3.60490319562541</v>
      </c>
      <c r="L43" s="55"/>
      <c r="M43" s="55" t="n">
        <v>3.31342925483336</v>
      </c>
      <c r="N43" s="55"/>
      <c r="O43" s="55" t="n">
        <v>1.54623405644743</v>
      </c>
      <c r="P43" s="55"/>
      <c r="Q43" s="55" t="n">
        <v>2.34423503255286</v>
      </c>
      <c r="R43" s="55"/>
      <c r="S43" s="55" t="n">
        <v>3.2020775028164</v>
      </c>
    </row>
    <row r="44" customFormat="false" ht="15" hidden="false" customHeight="true" outlineLevel="0" collapsed="false">
      <c r="B44" s="53" t="s">
        <v>56</v>
      </c>
      <c r="C44" s="54" t="n">
        <v>-0.0256</v>
      </c>
      <c r="D44" s="54"/>
      <c r="E44" s="54" t="n">
        <v>0</v>
      </c>
      <c r="F44" s="54"/>
      <c r="G44" s="54" t="n">
        <v>0</v>
      </c>
      <c r="H44" s="54"/>
      <c r="I44" s="54" t="n">
        <v>0</v>
      </c>
      <c r="J44" s="54"/>
      <c r="K44" s="54" t="n">
        <v>0</v>
      </c>
      <c r="L44" s="54"/>
      <c r="M44" s="54" t="n">
        <v>0</v>
      </c>
      <c r="N44" s="54"/>
      <c r="O44" s="54" t="n">
        <v>0</v>
      </c>
      <c r="P44" s="54"/>
      <c r="Q44" s="54" t="n">
        <v>0</v>
      </c>
      <c r="R44" s="54"/>
      <c r="S44" s="54" t="n">
        <v>0</v>
      </c>
    </row>
    <row r="45" customFormat="false" ht="15" hidden="false" customHeight="true" outlineLevel="0" collapsed="false">
      <c r="B45" s="45"/>
      <c r="C45" s="55" t="n">
        <v>-7.24724508193782E-005</v>
      </c>
      <c r="D45" s="55"/>
      <c r="E45" s="55" t="n">
        <v>0</v>
      </c>
      <c r="F45" s="55"/>
      <c r="G45" s="55" t="n">
        <v>0</v>
      </c>
      <c r="H45" s="55"/>
      <c r="I45" s="55" t="n">
        <v>0</v>
      </c>
      <c r="J45" s="55"/>
      <c r="K45" s="55" t="n">
        <v>0</v>
      </c>
      <c r="L45" s="55"/>
      <c r="M45" s="55" t="n">
        <v>0</v>
      </c>
      <c r="N45" s="55"/>
      <c r="O45" s="55" t="n">
        <v>0</v>
      </c>
      <c r="P45" s="55"/>
      <c r="Q45" s="55" t="n">
        <v>0</v>
      </c>
      <c r="R45" s="55"/>
      <c r="S45" s="55" t="n">
        <v>0</v>
      </c>
    </row>
    <row r="46" customFormat="false" ht="27.6" hidden="false" customHeight="true" outlineLevel="0" collapsed="false">
      <c r="B46" s="46" t="s">
        <v>47</v>
      </c>
      <c r="C46" s="47" t="n">
        <v>35323.76746</v>
      </c>
      <c r="D46" s="47"/>
      <c r="E46" s="47" t="n">
        <v>36302.88987</v>
      </c>
      <c r="F46" s="47"/>
      <c r="G46" s="47" t="n">
        <v>40107.6029</v>
      </c>
      <c r="H46" s="47"/>
      <c r="I46" s="47" t="n">
        <v>42022.83745</v>
      </c>
      <c r="J46" s="47"/>
      <c r="K46" s="47" t="n">
        <v>44530.32281</v>
      </c>
      <c r="L46" s="47"/>
      <c r="M46" s="47" t="n">
        <v>47121.1633</v>
      </c>
      <c r="N46" s="47"/>
      <c r="O46" s="47" t="n">
        <v>49996.81431</v>
      </c>
      <c r="P46" s="47"/>
      <c r="Q46" s="47" t="n">
        <v>54984.7366881262</v>
      </c>
      <c r="R46" s="47"/>
      <c r="S46" s="47" t="n">
        <v>60337.61747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0</v>
      </c>
      <c r="D54" s="78"/>
      <c r="E54" s="77" t="n">
        <v>0</v>
      </c>
      <c r="F54" s="78"/>
      <c r="G54" s="77" t="n">
        <v>0</v>
      </c>
      <c r="H54" s="78"/>
      <c r="I54" s="77" t="n">
        <v>0</v>
      </c>
      <c r="J54" s="78"/>
      <c r="K54" s="77" t="n">
        <v>0</v>
      </c>
      <c r="L54" s="78"/>
      <c r="M54" s="77" t="n">
        <v>0</v>
      </c>
      <c r="N54" s="78"/>
      <c r="O54" s="77" t="n">
        <v>0</v>
      </c>
      <c r="P54" s="77"/>
      <c r="Q54" s="77" t="n">
        <v>0</v>
      </c>
      <c r="R54" s="77"/>
      <c r="S54" s="77" t="n">
        <v>0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0</v>
      </c>
      <c r="J55" s="74"/>
      <c r="K55" s="73" t="n">
        <v>0</v>
      </c>
      <c r="L55" s="74"/>
      <c r="M55" s="73" t="n">
        <v>0</v>
      </c>
      <c r="N55" s="74"/>
      <c r="O55" s="73" t="n">
        <v>0</v>
      </c>
      <c r="P55" s="73"/>
      <c r="Q55" s="73" t="n">
        <v>0</v>
      </c>
      <c r="R55" s="73"/>
      <c r="S55" s="73" t="n">
        <v>0</v>
      </c>
    </row>
    <row r="56" customFormat="false" ht="15" hidden="false" customHeight="true" outlineLevel="0" collapsed="false">
      <c r="B56" s="79" t="s">
        <v>42</v>
      </c>
      <c r="C56" s="73" t="n">
        <v>0</v>
      </c>
      <c r="D56" s="74"/>
      <c r="E56" s="73" t="n">
        <v>0</v>
      </c>
      <c r="F56" s="74"/>
      <c r="G56" s="73" t="n">
        <v>0</v>
      </c>
      <c r="H56" s="74"/>
      <c r="I56" s="73" t="n">
        <v>0</v>
      </c>
      <c r="J56" s="74"/>
      <c r="K56" s="73" t="n">
        <v>0</v>
      </c>
      <c r="L56" s="74"/>
      <c r="M56" s="73" t="n">
        <v>0</v>
      </c>
      <c r="N56" s="74"/>
      <c r="O56" s="73" t="n">
        <v>0</v>
      </c>
      <c r="P56" s="73"/>
      <c r="Q56" s="73" t="n">
        <v>0</v>
      </c>
      <c r="R56" s="73"/>
      <c r="S56" s="73" t="n">
        <v>0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913.60763</v>
      </c>
      <c r="D59" s="78"/>
      <c r="E59" s="77" t="n">
        <v>916.07511</v>
      </c>
      <c r="F59" s="78"/>
      <c r="G59" s="77" t="n">
        <v>928.8051</v>
      </c>
      <c r="H59" s="78"/>
      <c r="I59" s="77" t="n">
        <v>953.00935</v>
      </c>
      <c r="J59" s="78"/>
      <c r="K59" s="77" t="n">
        <v>909.90879</v>
      </c>
      <c r="L59" s="78"/>
      <c r="M59" s="77" t="n">
        <v>949.88381</v>
      </c>
      <c r="N59" s="78"/>
      <c r="O59" s="77" t="n">
        <v>923.89911</v>
      </c>
      <c r="P59" s="77"/>
      <c r="Q59" s="77" t="n">
        <v>1001.29476</v>
      </c>
      <c r="R59" s="77"/>
      <c r="S59" s="77" t="n">
        <v>1002.77787</v>
      </c>
    </row>
    <row r="60" customFormat="false" ht="15" hidden="false" customHeight="true" outlineLevel="0" collapsed="false">
      <c r="B60" s="79" t="s">
        <v>41</v>
      </c>
      <c r="C60" s="73" t="n">
        <v>833.76306</v>
      </c>
      <c r="D60" s="74"/>
      <c r="E60" s="73" t="n">
        <v>839.71331</v>
      </c>
      <c r="F60" s="74"/>
      <c r="G60" s="73" t="n">
        <v>834.97983</v>
      </c>
      <c r="H60" s="74"/>
      <c r="I60" s="73" t="n">
        <v>871.12601</v>
      </c>
      <c r="J60" s="74"/>
      <c r="K60" s="73" t="n">
        <v>784.76341</v>
      </c>
      <c r="L60" s="74"/>
      <c r="M60" s="73" t="n">
        <v>854.16126</v>
      </c>
      <c r="N60" s="74"/>
      <c r="O60" s="73" t="n">
        <v>825.77703</v>
      </c>
      <c r="P60" s="73"/>
      <c r="Q60" s="73" t="n">
        <v>887.2375</v>
      </c>
      <c r="R60" s="73"/>
      <c r="S60" s="73" t="n">
        <v>898.06817</v>
      </c>
    </row>
    <row r="61" customFormat="false" ht="15" hidden="false" customHeight="true" outlineLevel="0" collapsed="false">
      <c r="B61" s="79" t="s">
        <v>42</v>
      </c>
      <c r="C61" s="73" t="n">
        <v>79.84457</v>
      </c>
      <c r="D61" s="74"/>
      <c r="E61" s="73" t="n">
        <v>76.3618</v>
      </c>
      <c r="F61" s="74"/>
      <c r="G61" s="73" t="n">
        <v>93.82527</v>
      </c>
      <c r="H61" s="74"/>
      <c r="I61" s="73" t="n">
        <v>81.88334</v>
      </c>
      <c r="J61" s="74"/>
      <c r="K61" s="73" t="n">
        <v>125.14538</v>
      </c>
      <c r="L61" s="74"/>
      <c r="M61" s="73" t="n">
        <v>95.72255</v>
      </c>
      <c r="N61" s="74"/>
      <c r="O61" s="73" t="n">
        <v>98.12208</v>
      </c>
      <c r="P61" s="73"/>
      <c r="Q61" s="73" t="n">
        <v>114.05726</v>
      </c>
      <c r="R61" s="73"/>
      <c r="S61" s="73" t="n">
        <v>104.7097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913.60763</v>
      </c>
      <c r="D65" s="85" t="n">
        <f aca="false">+D59+D54</f>
        <v>0</v>
      </c>
      <c r="E65" s="84" t="n">
        <f aca="false">+E59+E54</f>
        <v>916.07511</v>
      </c>
      <c r="F65" s="85" t="n">
        <f aca="false">+F59+F54</f>
        <v>0</v>
      </c>
      <c r="G65" s="84" t="n">
        <f aca="false">+G59+G54</f>
        <v>928.8051</v>
      </c>
      <c r="H65" s="85" t="n">
        <f aca="false">+H59+H54</f>
        <v>0</v>
      </c>
      <c r="I65" s="84" t="n">
        <f aca="false">+I59+I54</f>
        <v>953.00935</v>
      </c>
      <c r="J65" s="85" t="n">
        <f aca="false">+J59+J54</f>
        <v>0</v>
      </c>
      <c r="K65" s="84" t="n">
        <f aca="false">+K59+K54</f>
        <v>909.90879</v>
      </c>
      <c r="L65" s="85" t="n">
        <f aca="false">+L59+L54</f>
        <v>0</v>
      </c>
      <c r="M65" s="84" t="n">
        <f aca="false">+M59+M54</f>
        <v>949.88381</v>
      </c>
      <c r="N65" s="85" t="n">
        <f aca="false">+N59+N54</f>
        <v>0</v>
      </c>
      <c r="O65" s="84" t="n">
        <f aca="false">+O59+O54</f>
        <v>923.89911</v>
      </c>
      <c r="P65" s="84" t="n">
        <f aca="false">+P59+P54</f>
        <v>0</v>
      </c>
      <c r="Q65" s="84" t="n">
        <f aca="false">+Q59+Q54</f>
        <v>1001.29476</v>
      </c>
      <c r="R65" s="84" t="n">
        <f aca="false">+R59+R54</f>
        <v>0</v>
      </c>
      <c r="S65" s="84" t="n">
        <f aca="false">+S59+S54</f>
        <v>1002.77787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20933.60889</v>
      </c>
      <c r="D68" s="94"/>
      <c r="E68" s="93" t="n">
        <v>21399.23761</v>
      </c>
      <c r="F68" s="94"/>
      <c r="G68" s="93" t="n">
        <v>22990.67493</v>
      </c>
      <c r="H68" s="94"/>
      <c r="I68" s="93" t="n">
        <v>24106.52874</v>
      </c>
      <c r="J68" s="94"/>
      <c r="K68" s="93" t="n">
        <v>24262.8553</v>
      </c>
      <c r="L68" s="94"/>
      <c r="M68" s="93" t="n">
        <v>25837.6448</v>
      </c>
      <c r="N68" s="94"/>
      <c r="O68" s="93" t="n">
        <v>27684.8586</v>
      </c>
      <c r="P68" s="93"/>
      <c r="Q68" s="93" t="n">
        <v>30563.18303</v>
      </c>
      <c r="R68" s="93"/>
      <c r="S68" s="93" t="n">
        <v>32526.65726</v>
      </c>
    </row>
    <row r="69" customFormat="false" ht="15" hidden="false" customHeight="true" outlineLevel="0" collapsed="false">
      <c r="B69" s="79" t="s">
        <v>41</v>
      </c>
      <c r="C69" s="73" t="n">
        <v>14905.06108</v>
      </c>
      <c r="D69" s="74"/>
      <c r="E69" s="73" t="n">
        <v>15822.09751</v>
      </c>
      <c r="F69" s="74"/>
      <c r="G69" s="73" t="n">
        <v>16743.49146</v>
      </c>
      <c r="H69" s="74"/>
      <c r="I69" s="73" t="n">
        <v>17644.81037</v>
      </c>
      <c r="J69" s="74"/>
      <c r="K69" s="73" t="n">
        <v>17787.16638</v>
      </c>
      <c r="L69" s="74"/>
      <c r="M69" s="73" t="n">
        <v>19271.61572</v>
      </c>
      <c r="N69" s="74"/>
      <c r="O69" s="73" t="n">
        <v>20565.37543</v>
      </c>
      <c r="P69" s="73"/>
      <c r="Q69" s="73" t="n">
        <v>21793.78949</v>
      </c>
      <c r="R69" s="73"/>
      <c r="S69" s="73" t="n">
        <v>24094.40295</v>
      </c>
    </row>
    <row r="70" customFormat="false" ht="15" hidden="false" customHeight="true" outlineLevel="0" collapsed="false">
      <c r="B70" s="79" t="s">
        <v>42</v>
      </c>
      <c r="C70" s="73" t="n">
        <v>6028.54781</v>
      </c>
      <c r="D70" s="74"/>
      <c r="E70" s="73" t="n">
        <v>5577.1401</v>
      </c>
      <c r="F70" s="74"/>
      <c r="G70" s="73" t="n">
        <v>6247.18347</v>
      </c>
      <c r="H70" s="74"/>
      <c r="I70" s="73" t="n">
        <v>6461.71837</v>
      </c>
      <c r="J70" s="74"/>
      <c r="K70" s="73" t="n">
        <v>6475.68892</v>
      </c>
      <c r="L70" s="74"/>
      <c r="M70" s="73" t="n">
        <v>6566.02908</v>
      </c>
      <c r="N70" s="74"/>
      <c r="O70" s="73" t="n">
        <v>7119.48317</v>
      </c>
      <c r="P70" s="73"/>
      <c r="Q70" s="73" t="n">
        <v>8769.39354</v>
      </c>
      <c r="R70" s="73"/>
      <c r="S70" s="73" t="n">
        <v>8432.25431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0</v>
      </c>
      <c r="R71" s="73"/>
      <c r="S71" s="73" t="n">
        <v>0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4891.18704</v>
      </c>
      <c r="D73" s="78"/>
      <c r="E73" s="77" t="n">
        <v>5346.46754</v>
      </c>
      <c r="F73" s="78"/>
      <c r="G73" s="77" t="n">
        <v>6454.11757</v>
      </c>
      <c r="H73" s="78"/>
      <c r="I73" s="77" t="n">
        <v>6996.81159</v>
      </c>
      <c r="J73" s="78"/>
      <c r="K73" s="77" t="n">
        <v>7322.20633</v>
      </c>
      <c r="L73" s="78"/>
      <c r="M73" s="77" t="n">
        <v>8095.41119</v>
      </c>
      <c r="N73" s="78"/>
      <c r="O73" s="77" t="n">
        <v>8901.40414</v>
      </c>
      <c r="P73" s="77"/>
      <c r="Q73" s="77" t="n">
        <v>9454.09211196919</v>
      </c>
      <c r="R73" s="77"/>
      <c r="S73" s="77" t="n">
        <v>10608.5063983531</v>
      </c>
    </row>
    <row r="74" customFormat="false" ht="15" hidden="false" customHeight="true" outlineLevel="0" collapsed="false">
      <c r="B74" s="79" t="s">
        <v>41</v>
      </c>
      <c r="C74" s="73" t="n">
        <v>4410.25605</v>
      </c>
      <c r="D74" s="74"/>
      <c r="E74" s="73" t="n">
        <v>4832.52459</v>
      </c>
      <c r="F74" s="74"/>
      <c r="G74" s="73" t="n">
        <v>5530.44365</v>
      </c>
      <c r="H74" s="74"/>
      <c r="I74" s="73" t="n">
        <v>5973.36457</v>
      </c>
      <c r="J74" s="74"/>
      <c r="K74" s="73" t="n">
        <v>6145.79479</v>
      </c>
      <c r="L74" s="74"/>
      <c r="M74" s="73" t="n">
        <v>6698.58019</v>
      </c>
      <c r="N74" s="74"/>
      <c r="O74" s="73" t="n">
        <v>7252.27081</v>
      </c>
      <c r="P74" s="73"/>
      <c r="Q74" s="73" t="n">
        <v>7662.31583196919</v>
      </c>
      <c r="R74" s="73"/>
      <c r="S74" s="73" t="n">
        <v>7729.04925195658</v>
      </c>
    </row>
    <row r="75" customFormat="false" ht="15" hidden="false" customHeight="true" outlineLevel="0" collapsed="false">
      <c r="B75" s="79" t="s">
        <v>42</v>
      </c>
      <c r="C75" s="73" t="n">
        <v>480.93099</v>
      </c>
      <c r="D75" s="74"/>
      <c r="E75" s="73" t="n">
        <v>513.94295</v>
      </c>
      <c r="F75" s="74"/>
      <c r="G75" s="73" t="n">
        <v>923.67392</v>
      </c>
      <c r="H75" s="74"/>
      <c r="I75" s="73" t="n">
        <v>1023.44702</v>
      </c>
      <c r="J75" s="74"/>
      <c r="K75" s="73" t="n">
        <v>1176.41154</v>
      </c>
      <c r="L75" s="74"/>
      <c r="M75" s="73" t="n">
        <v>1396.831</v>
      </c>
      <c r="N75" s="74"/>
      <c r="O75" s="73" t="n">
        <v>1649.13333</v>
      </c>
      <c r="P75" s="73"/>
      <c r="Q75" s="73" t="n">
        <v>1791.77628</v>
      </c>
      <c r="R75" s="73"/>
      <c r="S75" s="73" t="n">
        <v>2879.45714639652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10.47865</v>
      </c>
      <c r="D78" s="78"/>
      <c r="E78" s="77" t="n">
        <v>22.16993</v>
      </c>
      <c r="F78" s="78"/>
      <c r="G78" s="77" t="n">
        <v>17.21912</v>
      </c>
      <c r="H78" s="78"/>
      <c r="I78" s="77" t="n">
        <v>17.7143</v>
      </c>
      <c r="J78" s="78"/>
      <c r="K78" s="77" t="n">
        <v>31.90226</v>
      </c>
      <c r="L78" s="78"/>
      <c r="M78" s="77" t="n">
        <v>61.52498</v>
      </c>
      <c r="N78" s="78"/>
      <c r="O78" s="77" t="n">
        <v>39.21712</v>
      </c>
      <c r="P78" s="77"/>
      <c r="Q78" s="77" t="n">
        <v>39.79013</v>
      </c>
      <c r="R78" s="77"/>
      <c r="S78" s="77" t="n">
        <v>40.93302</v>
      </c>
    </row>
    <row r="79" customFormat="false" ht="15" hidden="false" customHeight="true" outlineLevel="0" collapsed="false">
      <c r="B79" s="79" t="s">
        <v>41</v>
      </c>
      <c r="C79" s="73" t="n">
        <v>10.47865</v>
      </c>
      <c r="D79" s="74"/>
      <c r="E79" s="73" t="n">
        <v>22.16993</v>
      </c>
      <c r="F79" s="74"/>
      <c r="G79" s="73" t="n">
        <v>17.21912</v>
      </c>
      <c r="H79" s="74"/>
      <c r="I79" s="73" t="n">
        <v>17.7143</v>
      </c>
      <c r="J79" s="74"/>
      <c r="K79" s="73" t="n">
        <v>31.00782</v>
      </c>
      <c r="L79" s="74"/>
      <c r="M79" s="73" t="n">
        <v>58.50163</v>
      </c>
      <c r="N79" s="74"/>
      <c r="O79" s="73" t="n">
        <v>36.28967</v>
      </c>
      <c r="P79" s="73"/>
      <c r="Q79" s="73" t="n">
        <v>36.27093</v>
      </c>
      <c r="R79" s="73"/>
      <c r="S79" s="73" t="n">
        <v>37.28005</v>
      </c>
    </row>
    <row r="80" customFormat="false" ht="15" hidden="false" customHeight="true" outlineLevel="0" collapsed="false">
      <c r="B80" s="79" t="s">
        <v>42</v>
      </c>
      <c r="C80" s="73" t="n">
        <v>0</v>
      </c>
      <c r="D80" s="74"/>
      <c r="E80" s="73" t="n">
        <v>0</v>
      </c>
      <c r="F80" s="74"/>
      <c r="G80" s="73" t="n">
        <v>0</v>
      </c>
      <c r="H80" s="74"/>
      <c r="I80" s="73" t="n">
        <v>0</v>
      </c>
      <c r="J80" s="74"/>
      <c r="K80" s="73" t="n">
        <v>0.89444</v>
      </c>
      <c r="L80" s="74"/>
      <c r="M80" s="73" t="n">
        <v>3.02335</v>
      </c>
      <c r="N80" s="74"/>
      <c r="O80" s="73" t="n">
        <v>2.92745</v>
      </c>
      <c r="P80" s="73"/>
      <c r="Q80" s="73" t="n">
        <v>3.5192</v>
      </c>
      <c r="R80" s="73"/>
      <c r="S80" s="73" t="n">
        <v>3.65297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0</v>
      </c>
      <c r="D83" s="78"/>
      <c r="E83" s="77" t="n">
        <v>0</v>
      </c>
      <c r="F83" s="78"/>
      <c r="G83" s="77" t="n">
        <v>303.59227</v>
      </c>
      <c r="H83" s="78"/>
      <c r="I83" s="77" t="n">
        <v>377.83199</v>
      </c>
      <c r="J83" s="78"/>
      <c r="K83" s="77" t="n">
        <v>427.86666</v>
      </c>
      <c r="L83" s="78"/>
      <c r="M83" s="77" t="n">
        <v>384.70175</v>
      </c>
      <c r="N83" s="78"/>
      <c r="O83" s="77" t="n">
        <v>429.5841</v>
      </c>
      <c r="P83" s="77"/>
      <c r="Q83" s="77" t="n">
        <v>275.511356156976</v>
      </c>
      <c r="R83" s="77"/>
      <c r="S83" s="77" t="n">
        <v>345.348980969193</v>
      </c>
    </row>
    <row r="84" customFormat="false" ht="15" hidden="false" customHeight="true" outlineLevel="0" collapsed="false">
      <c r="B84" s="79" t="s">
        <v>41</v>
      </c>
      <c r="C84" s="73" t="n">
        <v>0</v>
      </c>
      <c r="D84" s="74"/>
      <c r="E84" s="73" t="n">
        <v>0</v>
      </c>
      <c r="F84" s="74"/>
      <c r="G84" s="73" t="n">
        <v>171.9925</v>
      </c>
      <c r="H84" s="74"/>
      <c r="I84" s="73" t="n">
        <v>199.27316</v>
      </c>
      <c r="J84" s="74"/>
      <c r="K84" s="73" t="n">
        <v>207.80511</v>
      </c>
      <c r="L84" s="74"/>
      <c r="M84" s="73" t="n">
        <v>211.96121</v>
      </c>
      <c r="N84" s="74"/>
      <c r="O84" s="73" t="n">
        <v>216.20043</v>
      </c>
      <c r="P84" s="73"/>
      <c r="Q84" s="73" t="n">
        <v>228.849086156976</v>
      </c>
      <c r="R84" s="73"/>
      <c r="S84" s="73" t="n">
        <v>99.1909524470007</v>
      </c>
    </row>
    <row r="85" customFormat="false" ht="15" hidden="false" customHeight="true" outlineLevel="0" collapsed="false">
      <c r="B85" s="79" t="s">
        <v>42</v>
      </c>
      <c r="C85" s="73" t="n">
        <v>0</v>
      </c>
      <c r="D85" s="74"/>
      <c r="E85" s="73" t="n">
        <v>0</v>
      </c>
      <c r="F85" s="74"/>
      <c r="G85" s="73" t="n">
        <v>131.59977</v>
      </c>
      <c r="H85" s="74"/>
      <c r="I85" s="73" t="n">
        <v>178.55883</v>
      </c>
      <c r="J85" s="74"/>
      <c r="K85" s="73" t="n">
        <v>220.06155</v>
      </c>
      <c r="L85" s="74"/>
      <c r="M85" s="73" t="n">
        <v>172.74054</v>
      </c>
      <c r="N85" s="74"/>
      <c r="O85" s="73" t="n">
        <v>213.38367</v>
      </c>
      <c r="P85" s="73"/>
      <c r="Q85" s="73" t="n">
        <v>46.66227</v>
      </c>
      <c r="R85" s="73"/>
      <c r="S85" s="73" t="n">
        <v>246.158028522192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25835.27458</v>
      </c>
      <c r="D89" s="100" t="n">
        <f aca="false">+D83+D78+D73+D68</f>
        <v>0</v>
      </c>
      <c r="E89" s="99" t="n">
        <f aca="false">+E83+E78+E73+E68</f>
        <v>26767.87508</v>
      </c>
      <c r="F89" s="100" t="n">
        <f aca="false">+F83+F78+F73+F68</f>
        <v>0</v>
      </c>
      <c r="G89" s="99" t="n">
        <f aca="false">+G83+G78+G73+G68</f>
        <v>29765.60389</v>
      </c>
      <c r="H89" s="100" t="n">
        <f aca="false">+H83+H78+H73+H68</f>
        <v>0</v>
      </c>
      <c r="I89" s="99" t="n">
        <f aca="false">+I83+I78+I73+I68</f>
        <v>31498.88662</v>
      </c>
      <c r="J89" s="100" t="n">
        <f aca="false">+J83+J78+J73+J68</f>
        <v>0</v>
      </c>
      <c r="K89" s="99" t="n">
        <f aca="false">+K83+K78+K73+K68</f>
        <v>32044.83055</v>
      </c>
      <c r="L89" s="100" t="n">
        <f aca="false">+L83+L78+L73+L68</f>
        <v>0</v>
      </c>
      <c r="M89" s="99" t="n">
        <f aca="false">+M83+M78+M73+M68</f>
        <v>34379.28272</v>
      </c>
      <c r="N89" s="100" t="n">
        <f aca="false">+N83+N78+N73+N68</f>
        <v>0</v>
      </c>
      <c r="O89" s="99" t="n">
        <f aca="false">+O83+O78+O73+O68</f>
        <v>37055.06396</v>
      </c>
      <c r="P89" s="99" t="n">
        <f aca="false">+P83+P78+P73+P68</f>
        <v>0</v>
      </c>
      <c r="Q89" s="99" t="n">
        <f aca="false">+Q83+Q78+Q73+Q68</f>
        <v>40332.5766281262</v>
      </c>
      <c r="R89" s="99" t="n">
        <f aca="false">+R83+R78+R73+R68</f>
        <v>0</v>
      </c>
      <c r="S89" s="99" t="n">
        <f aca="false">+S83+S78+S73+S68</f>
        <v>43521.4456593223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183.78627</v>
      </c>
      <c r="D91" s="74"/>
      <c r="E91" s="73" t="n">
        <v>127.12232</v>
      </c>
      <c r="F91" s="74"/>
      <c r="G91" s="73" t="n">
        <v>317.35136</v>
      </c>
      <c r="H91" s="74"/>
      <c r="I91" s="73" t="n">
        <v>192.19556</v>
      </c>
      <c r="J91" s="74"/>
      <c r="K91" s="43" t="n">
        <v>341.59406</v>
      </c>
      <c r="L91" s="74"/>
      <c r="M91" s="73" t="n">
        <v>169.2117</v>
      </c>
      <c r="N91" s="74"/>
      <c r="O91" s="73" t="n">
        <v>223.3739</v>
      </c>
      <c r="P91" s="73"/>
      <c r="Q91" s="73" t="n">
        <v>56.7018</v>
      </c>
      <c r="R91" s="73"/>
      <c r="S91" s="73" t="n">
        <v>144.71499</v>
      </c>
    </row>
    <row r="92" customFormat="false" ht="15" hidden="false" customHeight="true" outlineLevel="0" collapsed="false">
      <c r="B92" s="79" t="s">
        <v>67</v>
      </c>
      <c r="C92" s="73" t="n">
        <v>1148.75011</v>
      </c>
      <c r="D92" s="74"/>
      <c r="E92" s="73" t="n">
        <v>1289.40441</v>
      </c>
      <c r="F92" s="74"/>
      <c r="G92" s="73" t="n">
        <v>1466.44965</v>
      </c>
      <c r="H92" s="74"/>
      <c r="I92" s="73" t="n">
        <v>1233.07049</v>
      </c>
      <c r="J92" s="74"/>
      <c r="K92" s="43" t="n">
        <v>1390.89489</v>
      </c>
      <c r="L92" s="74"/>
      <c r="M92" s="73" t="n">
        <v>1464.54462</v>
      </c>
      <c r="N92" s="74"/>
      <c r="O92" s="73" t="n">
        <v>1425.77673</v>
      </c>
      <c r="P92" s="73"/>
      <c r="Q92" s="73" t="n">
        <v>1787.65895</v>
      </c>
      <c r="R92" s="73"/>
      <c r="S92" s="73" t="n">
        <v>2131.02424</v>
      </c>
    </row>
    <row r="93" customFormat="false" ht="15" hidden="false" customHeight="true" outlineLevel="0" collapsed="false">
      <c r="B93" s="79" t="s">
        <v>68</v>
      </c>
      <c r="C93" s="73" t="n">
        <v>26.36472</v>
      </c>
      <c r="D93" s="74"/>
      <c r="E93" s="73" t="n">
        <v>13.31771</v>
      </c>
      <c r="F93" s="74"/>
      <c r="G93" s="73" t="n">
        <v>0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4772.86094</v>
      </c>
      <c r="D94" s="74"/>
      <c r="E94" s="73" t="n">
        <v>5427.82909</v>
      </c>
      <c r="F94" s="74"/>
      <c r="G94" s="73" t="n">
        <v>5676.41011</v>
      </c>
      <c r="H94" s="74"/>
      <c r="I94" s="73" t="n">
        <v>6182.73158</v>
      </c>
      <c r="J94" s="74"/>
      <c r="K94" s="43" t="n">
        <v>6704.27882</v>
      </c>
      <c r="L94" s="74"/>
      <c r="M94" s="73" t="n">
        <v>7432.03027</v>
      </c>
      <c r="N94" s="74"/>
      <c r="O94" s="73" t="n">
        <v>8124.33131</v>
      </c>
      <c r="P94" s="73"/>
      <c r="Q94" s="73" t="n">
        <v>8992.93185</v>
      </c>
      <c r="R94" s="73"/>
      <c r="S94" s="73" t="n">
        <v>10023.4604535158</v>
      </c>
    </row>
    <row r="95" customFormat="false" ht="15" hidden="false" customHeight="true" outlineLevel="0" collapsed="false">
      <c r="B95" s="79" t="s">
        <v>70</v>
      </c>
      <c r="C95" s="73" t="n">
        <v>813.36498</v>
      </c>
      <c r="D95" s="74"/>
      <c r="E95" s="73" t="n">
        <v>849.30971</v>
      </c>
      <c r="F95" s="74"/>
      <c r="G95" s="73" t="n">
        <v>898.07062</v>
      </c>
      <c r="H95" s="74"/>
      <c r="I95" s="73" t="n">
        <v>921.51136</v>
      </c>
      <c r="J95" s="74"/>
      <c r="K95" s="43" t="n">
        <v>981.01283</v>
      </c>
      <c r="L95" s="74"/>
      <c r="M95" s="73" t="n">
        <v>848.79852</v>
      </c>
      <c r="N95" s="74"/>
      <c r="O95" s="73" t="n">
        <v>1040.46554</v>
      </c>
      <c r="P95" s="73"/>
      <c r="Q95" s="73" t="n">
        <v>1015.17575</v>
      </c>
      <c r="R95" s="73"/>
      <c r="S95" s="73" t="n">
        <v>1118.07797</v>
      </c>
    </row>
    <row r="96" customFormat="false" ht="15" hidden="false" customHeight="true" outlineLevel="0" collapsed="false">
      <c r="B96" s="79" t="s">
        <v>71</v>
      </c>
      <c r="C96" s="73" t="n">
        <v>41.93308</v>
      </c>
      <c r="D96" s="74"/>
      <c r="E96" s="73" t="n">
        <v>63.13514</v>
      </c>
      <c r="F96" s="74"/>
      <c r="G96" s="73" t="n">
        <v>66.67134</v>
      </c>
      <c r="H96" s="74"/>
      <c r="I96" s="73" t="n">
        <v>51.3408</v>
      </c>
      <c r="J96" s="74"/>
      <c r="K96" s="43" t="n">
        <v>82.24298</v>
      </c>
      <c r="L96" s="74"/>
      <c r="M96" s="73" t="n">
        <v>77.47597</v>
      </c>
      <c r="N96" s="74"/>
      <c r="O96" s="73" t="n">
        <v>96.47016</v>
      </c>
      <c r="P96" s="73"/>
      <c r="Q96" s="73" t="n">
        <v>114.21299</v>
      </c>
      <c r="R96" s="73"/>
      <c r="S96" s="73" t="n">
        <v>69.39894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6987.0601</v>
      </c>
      <c r="D99" s="105"/>
      <c r="E99" s="99" t="n">
        <f aca="false">SUM(E91:E96)</f>
        <v>7770.11838</v>
      </c>
      <c r="F99" s="105"/>
      <c r="G99" s="99" t="n">
        <f aca="false">SUM(G91:G96)</f>
        <v>8424.95308</v>
      </c>
      <c r="H99" s="105"/>
      <c r="I99" s="99" t="n">
        <f aca="false">SUM(I91:I96)</f>
        <v>8580.84979</v>
      </c>
      <c r="J99" s="105"/>
      <c r="K99" s="99" t="n">
        <f aca="false">SUM(K91:K96)</f>
        <v>9500.02358</v>
      </c>
      <c r="L99" s="105"/>
      <c r="M99" s="99" t="n">
        <f aca="false">SUM(M91:M96)</f>
        <v>9992.06108</v>
      </c>
      <c r="N99" s="105"/>
      <c r="O99" s="99" t="n">
        <f aca="false">SUM(O91:O96)</f>
        <v>10910.41764</v>
      </c>
      <c r="P99" s="99"/>
      <c r="Q99" s="99" t="n">
        <f aca="false">SUM(Q91:Q96)</f>
        <v>11966.68134</v>
      </c>
      <c r="R99" s="99"/>
      <c r="S99" s="99" t="n">
        <f aca="false">SUM(S91:S96)</f>
        <v>13486.6765935158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32822.33468</v>
      </c>
      <c r="D103" s="100" t="n">
        <f aca="false">+D89+D99</f>
        <v>0</v>
      </c>
      <c r="E103" s="99" t="n">
        <f aca="false">+E89+E99</f>
        <v>34537.99346</v>
      </c>
      <c r="F103" s="100" t="n">
        <f aca="false">+F89+F99</f>
        <v>0</v>
      </c>
      <c r="G103" s="99" t="n">
        <f aca="false">+G89+G99</f>
        <v>38190.55697</v>
      </c>
      <c r="H103" s="100" t="n">
        <f aca="false">+H89+H99</f>
        <v>0</v>
      </c>
      <c r="I103" s="99" t="n">
        <f aca="false">+I89+I99</f>
        <v>40079.73641</v>
      </c>
      <c r="J103" s="100" t="n">
        <f aca="false">+J89+J99</f>
        <v>0</v>
      </c>
      <c r="K103" s="99" t="n">
        <f aca="false">+K89+K99</f>
        <v>41544.85413</v>
      </c>
      <c r="L103" s="100" t="n">
        <f aca="false">+L89+L99</f>
        <v>0</v>
      </c>
      <c r="M103" s="99" t="n">
        <f aca="false">+M89+M99</f>
        <v>44371.3438</v>
      </c>
      <c r="N103" s="100" t="n">
        <f aca="false">+N89+N99</f>
        <v>0</v>
      </c>
      <c r="O103" s="99" t="n">
        <f aca="false">+O89+O99</f>
        <v>47965.4816</v>
      </c>
      <c r="P103" s="99" t="n">
        <f aca="false">+P89+P99</f>
        <v>0</v>
      </c>
      <c r="Q103" s="99" t="n">
        <f aca="false">+Q89+Q99</f>
        <v>52299.2579681262</v>
      </c>
      <c r="R103" s="99" t="n">
        <f aca="false">+R89+R99</f>
        <v>0</v>
      </c>
      <c r="S103" s="99" t="n">
        <f aca="false">+S89+S99</f>
        <v>57008.1222528381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-0.0256</v>
      </c>
      <c r="D105" s="74"/>
      <c r="E105" s="73" t="n">
        <v>0</v>
      </c>
      <c r="F105" s="74"/>
      <c r="G105" s="73" t="n">
        <v>0</v>
      </c>
      <c r="H105" s="74"/>
      <c r="I105" s="73" t="n">
        <v>0</v>
      </c>
      <c r="J105" s="74"/>
      <c r="K105" s="73" t="n">
        <v>0</v>
      </c>
      <c r="L105" s="74"/>
      <c r="M105" s="73" t="n">
        <v>0</v>
      </c>
      <c r="N105" s="74"/>
      <c r="O105" s="73" t="n">
        <v>0</v>
      </c>
      <c r="P105" s="73"/>
      <c r="Q105" s="73" t="n">
        <v>0</v>
      </c>
      <c r="R105" s="73"/>
      <c r="S105" s="73" t="n">
        <v>0</v>
      </c>
    </row>
    <row r="106" customFormat="false" ht="15" hidden="false" customHeight="true" outlineLevel="0" collapsed="false">
      <c r="B106" s="79" t="s">
        <v>75</v>
      </c>
      <c r="C106" s="73" t="n">
        <v>0</v>
      </c>
      <c r="D106" s="74"/>
      <c r="E106" s="73" t="n">
        <v>0</v>
      </c>
      <c r="F106" s="74"/>
      <c r="G106" s="73" t="n">
        <v>0</v>
      </c>
      <c r="H106" s="74"/>
      <c r="I106" s="73" t="n">
        <v>0</v>
      </c>
      <c r="J106" s="74"/>
      <c r="K106" s="73" t="n">
        <v>0</v>
      </c>
      <c r="L106" s="74"/>
      <c r="M106" s="73" t="n">
        <v>0</v>
      </c>
      <c r="N106" s="74"/>
      <c r="O106" s="73" t="n">
        <v>0</v>
      </c>
      <c r="P106" s="73"/>
      <c r="Q106" s="73" t="n">
        <v>0</v>
      </c>
      <c r="R106" s="73"/>
      <c r="S106" s="73" t="n">
        <v>0</v>
      </c>
    </row>
    <row r="107" customFormat="false" ht="15" hidden="false" customHeight="true" outlineLevel="0" collapsed="false">
      <c r="B107" s="79" t="s">
        <v>76</v>
      </c>
      <c r="C107" s="73" t="n">
        <v>0</v>
      </c>
      <c r="D107" s="74"/>
      <c r="E107" s="73" t="n">
        <v>0</v>
      </c>
      <c r="F107" s="74"/>
      <c r="G107" s="73" t="n">
        <v>4.8081</v>
      </c>
      <c r="H107" s="74"/>
      <c r="I107" s="73" t="n">
        <v>229.59637</v>
      </c>
      <c r="J107" s="74"/>
      <c r="K107" s="73" t="n">
        <v>470.28486</v>
      </c>
      <c r="L107" s="74"/>
      <c r="M107" s="73" t="n">
        <v>238.60928</v>
      </c>
      <c r="N107" s="74"/>
      <c r="O107" s="73" t="n">
        <v>334.36583</v>
      </c>
      <c r="P107" s="73"/>
      <c r="Q107" s="73" t="n">
        <v>383.806</v>
      </c>
      <c r="R107" s="73"/>
      <c r="S107" s="73" t="n">
        <v>372.454895888908</v>
      </c>
    </row>
    <row r="108" customFormat="false" ht="15" hidden="false" customHeight="true" outlineLevel="0" collapsed="false">
      <c r="B108" s="79" t="s">
        <v>77</v>
      </c>
      <c r="C108" s="73" t="n">
        <v>0</v>
      </c>
      <c r="D108" s="74"/>
      <c r="E108" s="73" t="n">
        <v>0</v>
      </c>
      <c r="F108" s="74"/>
      <c r="G108" s="73" t="n">
        <v>0</v>
      </c>
      <c r="H108" s="74"/>
      <c r="I108" s="73" t="n">
        <v>0</v>
      </c>
      <c r="J108" s="74"/>
      <c r="K108" s="73" t="n">
        <v>0</v>
      </c>
      <c r="L108" s="74"/>
      <c r="M108" s="73" t="n">
        <v>0</v>
      </c>
      <c r="N108" s="74"/>
      <c r="O108" s="73" t="n">
        <v>0</v>
      </c>
      <c r="P108" s="73"/>
      <c r="Q108" s="73" t="n">
        <v>11.4065</v>
      </c>
      <c r="R108" s="73"/>
      <c r="S108" s="73" t="n">
        <v>22.2051765307276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-0.0256</v>
      </c>
      <c r="D111" s="105"/>
      <c r="E111" s="99" t="n">
        <f aca="false">SUM(E105:E108)</f>
        <v>0</v>
      </c>
      <c r="F111" s="105"/>
      <c r="G111" s="99" t="n">
        <f aca="false">SUM(G105:G108)</f>
        <v>4.8081</v>
      </c>
      <c r="H111" s="105"/>
      <c r="I111" s="99" t="n">
        <f aca="false">SUM(I105:I108)</f>
        <v>229.59637</v>
      </c>
      <c r="J111" s="105"/>
      <c r="K111" s="99" t="n">
        <f aca="false">SUM(K105:K108)</f>
        <v>470.28486</v>
      </c>
      <c r="L111" s="105"/>
      <c r="M111" s="99" t="n">
        <f aca="false">SUM(M105:M108)</f>
        <v>238.60928</v>
      </c>
      <c r="N111" s="105"/>
      <c r="O111" s="99" t="n">
        <f aca="false">SUM(O105:O108)</f>
        <v>334.36583</v>
      </c>
      <c r="P111" s="99"/>
      <c r="Q111" s="99" t="n">
        <f aca="false">SUM(Q105:Q108)</f>
        <v>395.2125</v>
      </c>
      <c r="R111" s="99"/>
      <c r="S111" s="99" t="n">
        <f aca="false">SUM(S105:S108)</f>
        <v>394.660072419636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33735.91671</v>
      </c>
      <c r="D114" s="105"/>
      <c r="E114" s="99" t="n">
        <f aca="false">+E111+E103+E65</f>
        <v>35454.06857</v>
      </c>
      <c r="F114" s="105"/>
      <c r="G114" s="99" t="n">
        <f aca="false">+G111+G103+G65</f>
        <v>39124.17017</v>
      </c>
      <c r="H114" s="105"/>
      <c r="I114" s="99" t="n">
        <f aca="false">+I111+I103+I65</f>
        <v>41262.34213</v>
      </c>
      <c r="J114" s="105"/>
      <c r="K114" s="99" t="n">
        <f aca="false">+K111+K103+K65</f>
        <v>42925.04778</v>
      </c>
      <c r="L114" s="105"/>
      <c r="M114" s="99" t="n">
        <f aca="false">+M111+M103+M65</f>
        <v>45559.83689</v>
      </c>
      <c r="N114" s="105"/>
      <c r="O114" s="99" t="n">
        <f aca="false">+O111+O103+O65</f>
        <v>49223.74654</v>
      </c>
      <c r="P114" s="99"/>
      <c r="Q114" s="99" t="n">
        <f aca="false">+Q111+Q103+Q65</f>
        <v>53695.7652281262</v>
      </c>
      <c r="R114" s="99"/>
      <c r="S114" s="99" t="n">
        <f aca="false">+S111+S103+S65</f>
        <v>58405.5601952577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1587.85075</v>
      </c>
      <c r="D116" s="74"/>
      <c r="E116" s="73" t="n">
        <v>848.8213</v>
      </c>
      <c r="F116" s="74"/>
      <c r="G116" s="73" t="n">
        <v>983.43273</v>
      </c>
      <c r="H116" s="74"/>
      <c r="I116" s="73" t="n">
        <v>760.49532</v>
      </c>
      <c r="J116" s="74"/>
      <c r="K116" s="73" t="n">
        <v>1605.27503</v>
      </c>
      <c r="L116" s="74"/>
      <c r="M116" s="73" t="n">
        <v>1561.32641</v>
      </c>
      <c r="N116" s="74"/>
      <c r="O116" s="73" t="n">
        <v>773.06777</v>
      </c>
      <c r="P116" s="73"/>
      <c r="Q116" s="73" t="n">
        <v>1288.97146</v>
      </c>
      <c r="R116" s="73"/>
      <c r="S116" s="73" t="n">
        <v>1932.05727474229</v>
      </c>
    </row>
    <row r="117" customFormat="false" ht="15" hidden="false" customHeight="true" outlineLevel="0" collapsed="false">
      <c r="B117" s="79" t="s">
        <v>81</v>
      </c>
      <c r="C117" s="73" t="n">
        <v>0</v>
      </c>
      <c r="D117" s="74"/>
      <c r="E117" s="73" t="n">
        <v>0</v>
      </c>
      <c r="F117" s="74"/>
      <c r="G117" s="73" t="n">
        <v>0</v>
      </c>
      <c r="H117" s="74"/>
      <c r="I117" s="73" t="n">
        <v>0</v>
      </c>
      <c r="J117" s="74"/>
      <c r="K117" s="73" t="n">
        <v>0</v>
      </c>
      <c r="L117" s="74"/>
      <c r="M117" s="73" t="n">
        <v>0</v>
      </c>
      <c r="N117" s="74"/>
      <c r="O117" s="73" t="n">
        <v>0</v>
      </c>
      <c r="P117" s="73"/>
      <c r="Q117" s="73" t="n">
        <v>0</v>
      </c>
      <c r="R117" s="73"/>
      <c r="S117" s="73" t="n">
        <v>0</v>
      </c>
    </row>
    <row r="118" customFormat="false" ht="15" hidden="false" customHeight="true" outlineLevel="0" collapsed="false">
      <c r="B118" s="79" t="s">
        <v>82</v>
      </c>
      <c r="C118" s="73" t="n">
        <v>0</v>
      </c>
      <c r="D118" s="74"/>
      <c r="E118" s="73" t="n">
        <v>0</v>
      </c>
      <c r="F118" s="74"/>
      <c r="G118" s="73" t="n">
        <v>0</v>
      </c>
      <c r="H118" s="74"/>
      <c r="I118" s="73" t="n">
        <v>0</v>
      </c>
      <c r="J118" s="74"/>
      <c r="K118" s="73" t="n">
        <v>0</v>
      </c>
      <c r="L118" s="74"/>
      <c r="M118" s="73" t="n">
        <v>0</v>
      </c>
      <c r="N118" s="74"/>
      <c r="O118" s="73" t="n">
        <v>0</v>
      </c>
      <c r="P118" s="73"/>
      <c r="Q118" s="73" t="n">
        <v>0</v>
      </c>
      <c r="R118" s="73"/>
      <c r="S118" s="73" t="n">
        <v>0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1587.85075</v>
      </c>
      <c r="D121" s="100"/>
      <c r="E121" s="99" t="n">
        <f aca="false">SUM(E116:E118)</f>
        <v>848.8213</v>
      </c>
      <c r="F121" s="100"/>
      <c r="G121" s="99" t="n">
        <f aca="false">SUM(G116:G118)</f>
        <v>983.43273</v>
      </c>
      <c r="H121" s="100"/>
      <c r="I121" s="99" t="n">
        <f aca="false">SUM(I116:I118)</f>
        <v>760.49532</v>
      </c>
      <c r="J121" s="100"/>
      <c r="K121" s="99" t="n">
        <f aca="false">SUM(K116:K119)</f>
        <v>1605.27503</v>
      </c>
      <c r="L121" s="100"/>
      <c r="M121" s="99" t="n">
        <f aca="false">SUM(M116:M118)</f>
        <v>1561.32641</v>
      </c>
      <c r="N121" s="100"/>
      <c r="O121" s="99" t="n">
        <f aca="false">SUM(O116:O118)</f>
        <v>773.06777</v>
      </c>
      <c r="P121" s="99"/>
      <c r="Q121" s="99" t="n">
        <f aca="false">SUM(Q116:Q118)</f>
        <v>1288.97146</v>
      </c>
      <c r="R121" s="99"/>
      <c r="S121" s="99" t="n">
        <f aca="false">SUM(S116:S119)</f>
        <v>1932.05727474229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35323.76746</v>
      </c>
      <c r="D123" s="123"/>
      <c r="E123" s="123" t="n">
        <f aca="false">+E121+E114</f>
        <v>36302.88987</v>
      </c>
      <c r="F123" s="123"/>
      <c r="G123" s="123" t="n">
        <f aca="false">+G121+G114</f>
        <v>40107.6029</v>
      </c>
      <c r="H123" s="123"/>
      <c r="I123" s="123" t="n">
        <f aca="false">+I121+I114</f>
        <v>42022.83745</v>
      </c>
      <c r="J123" s="123"/>
      <c r="K123" s="123" t="n">
        <f aca="false">+K121+K114</f>
        <v>44530.32281</v>
      </c>
      <c r="L123" s="123"/>
      <c r="M123" s="123" t="n">
        <f aca="false">+M121+M114</f>
        <v>47121.1633</v>
      </c>
      <c r="N123" s="123"/>
      <c r="O123" s="123" t="n">
        <f aca="false">+O121+O114</f>
        <v>49996.81431</v>
      </c>
      <c r="P123" s="123"/>
      <c r="Q123" s="123" t="n">
        <f aca="false">+Q121+Q114</f>
        <v>54984.7366881262</v>
      </c>
      <c r="R123" s="123"/>
      <c r="S123" s="123" t="n">
        <f aca="false">+S121+S114</f>
        <v>60337.61747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35323.76746</v>
      </c>
      <c r="D129" s="126"/>
      <c r="E129" s="126" t="n">
        <v>36302.88987</v>
      </c>
      <c r="F129" s="126"/>
      <c r="G129" s="126" t="n">
        <v>40107.6029</v>
      </c>
      <c r="H129" s="126"/>
      <c r="I129" s="126" t="n">
        <v>42022.83745</v>
      </c>
      <c r="J129" s="126"/>
      <c r="K129" s="126" t="n">
        <v>44530.32281</v>
      </c>
      <c r="L129" s="126"/>
      <c r="M129" s="126" t="n">
        <v>47121.1633</v>
      </c>
      <c r="N129" s="126"/>
      <c r="O129" s="126" t="n">
        <v>49996.81431</v>
      </c>
      <c r="P129" s="126"/>
      <c r="Q129" s="126" t="n">
        <v>54944.9465581262</v>
      </c>
      <c r="R129" s="126"/>
      <c r="S129" s="126" t="n">
        <v>60337.61747</v>
      </c>
    </row>
    <row r="130" customFormat="false" ht="24.75" hidden="false" customHeight="true" outlineLevel="0" collapsed="false">
      <c r="B130" s="109" t="s">
        <v>85</v>
      </c>
      <c r="C130" s="127" t="n">
        <v>937.592609701245</v>
      </c>
      <c r="D130" s="127"/>
      <c r="E130" s="127" t="n">
        <v>1398.99983093776</v>
      </c>
      <c r="F130" s="127"/>
      <c r="G130" s="127" t="n">
        <v>0</v>
      </c>
      <c r="H130" s="127"/>
      <c r="I130" s="127" t="n">
        <v>0</v>
      </c>
      <c r="J130" s="127"/>
      <c r="K130" s="127" t="n">
        <v>0</v>
      </c>
      <c r="L130" s="127"/>
      <c r="M130" s="127" t="n">
        <v>0</v>
      </c>
      <c r="N130" s="127"/>
      <c r="O130" s="127" t="n">
        <v>0</v>
      </c>
      <c r="P130" s="127"/>
      <c r="Q130" s="127" t="n">
        <v>0</v>
      </c>
      <c r="R130" s="127"/>
      <c r="S130" s="127" t="n">
        <v>0</v>
      </c>
    </row>
    <row r="131" customFormat="false" ht="18.75" hidden="false" customHeight="true" outlineLevel="0" collapsed="false">
      <c r="B131" s="128" t="s">
        <v>86</v>
      </c>
      <c r="C131" s="129" t="n">
        <v>0</v>
      </c>
      <c r="D131" s="129"/>
      <c r="E131" s="129" t="n">
        <v>0</v>
      </c>
      <c r="F131" s="129"/>
      <c r="G131" s="129" t="n">
        <v>0</v>
      </c>
      <c r="H131" s="129"/>
      <c r="I131" s="129" t="n">
        <v>0</v>
      </c>
      <c r="J131" s="129"/>
      <c r="K131" s="129" t="n">
        <v>0</v>
      </c>
      <c r="L131" s="129" t="n">
        <v>0</v>
      </c>
      <c r="M131" s="129" t="n">
        <v>0</v>
      </c>
      <c r="N131" s="129" t="n">
        <v>0</v>
      </c>
      <c r="O131" s="129" t="n">
        <v>0</v>
      </c>
      <c r="P131" s="129" t="n">
        <v>0</v>
      </c>
      <c r="Q131" s="129" t="n">
        <v>0</v>
      </c>
      <c r="R131" s="129" t="n">
        <v>0</v>
      </c>
      <c r="S131" s="129" t="n">
        <v>0</v>
      </c>
    </row>
    <row r="132" customFormat="false" ht="19.5" hidden="false" customHeight="true" outlineLevel="0" collapsed="false">
      <c r="B132" s="130" t="s">
        <v>87</v>
      </c>
      <c r="C132" s="131" t="n">
        <v>36261.3600697012</v>
      </c>
      <c r="D132" s="131"/>
      <c r="E132" s="131" t="n">
        <v>37701.8897009378</v>
      </c>
      <c r="F132" s="131"/>
      <c r="G132" s="131" t="n">
        <v>40107.6029</v>
      </c>
      <c r="H132" s="131"/>
      <c r="I132" s="131" t="n">
        <v>42022.83745</v>
      </c>
      <c r="J132" s="131"/>
      <c r="K132" s="131" t="n">
        <v>44530.32281</v>
      </c>
      <c r="L132" s="131" t="n">
        <v>0</v>
      </c>
      <c r="M132" s="131" t="n">
        <v>47121.1633</v>
      </c>
      <c r="N132" s="131" t="n">
        <v>0</v>
      </c>
      <c r="O132" s="131" t="n">
        <v>49996.81431</v>
      </c>
      <c r="P132" s="131" t="n">
        <v>0</v>
      </c>
      <c r="Q132" s="131" t="n">
        <v>54984.7366881262</v>
      </c>
      <c r="R132" s="131" t="n">
        <v>0</v>
      </c>
      <c r="S132" s="131" t="n">
        <v>60337.61747</v>
      </c>
    </row>
    <row r="133" customFormat="false" ht="20.25" hidden="false" customHeight="true" outlineLevel="0" collapsed="false">
      <c r="B133" s="132" t="s">
        <v>88</v>
      </c>
      <c r="C133" s="133" t="n">
        <v>-0.0256</v>
      </c>
      <c r="D133" s="133"/>
      <c r="E133" s="133" t="n">
        <v>0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36261.3856697012</v>
      </c>
      <c r="D134" s="135"/>
      <c r="E134" s="135" t="n">
        <v>37701.8897009378</v>
      </c>
      <c r="F134" s="135"/>
      <c r="G134" s="135" t="n">
        <v>40107.6029</v>
      </c>
      <c r="H134" s="135"/>
      <c r="I134" s="135" t="n">
        <v>42022.83745</v>
      </c>
      <c r="J134" s="135"/>
      <c r="K134" s="135" t="n">
        <v>44530.32281</v>
      </c>
      <c r="L134" s="135"/>
      <c r="M134" s="135" t="n">
        <v>47121.1633</v>
      </c>
      <c r="N134" s="135"/>
      <c r="O134" s="135" t="n">
        <v>49996.81431</v>
      </c>
      <c r="P134" s="135"/>
      <c r="Q134" s="135" t="n">
        <v>54984.7366881262</v>
      </c>
      <c r="R134" s="135"/>
      <c r="S134" s="135" t="n">
        <v>60337.61747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C124" colorId="64" zoomScale="100" zoomScaleNormal="100" zoomScalePageLayoutView="100" workbookViewId="0">
      <selection pane="topLeft" activeCell="O131" activeCellId="0" sqref="O131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111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20287.13307</v>
      </c>
      <c r="D11" s="43"/>
      <c r="E11" s="43" t="n">
        <v>21097.4583</v>
      </c>
      <c r="F11" s="43"/>
      <c r="G11" s="43" t="n">
        <v>22744.68848</v>
      </c>
      <c r="H11" s="43"/>
      <c r="I11" s="43" t="n">
        <v>24224.43769</v>
      </c>
      <c r="J11" s="43"/>
      <c r="K11" s="43" t="n">
        <v>24787.74235</v>
      </c>
      <c r="L11" s="43"/>
      <c r="M11" s="43" t="n">
        <v>26885.59894</v>
      </c>
      <c r="N11" s="43"/>
      <c r="O11" s="43" t="n">
        <v>29306.79076</v>
      </c>
      <c r="P11" s="43"/>
      <c r="Q11" s="43" t="n">
        <v>29778.31353</v>
      </c>
      <c r="R11" s="43"/>
      <c r="S11" s="43" t="n">
        <v>32631.93022</v>
      </c>
    </row>
    <row r="12" customFormat="false" ht="15" hidden="false" customHeight="true" outlineLevel="0" collapsed="false">
      <c r="B12" s="42"/>
      <c r="C12" s="44" t="n">
        <v>63.459259107734</v>
      </c>
      <c r="D12" s="44"/>
      <c r="E12" s="44" t="n">
        <v>61.877796228603</v>
      </c>
      <c r="F12" s="44"/>
      <c r="G12" s="44" t="n">
        <v>60.2779051059036</v>
      </c>
      <c r="H12" s="44"/>
      <c r="I12" s="44" t="n">
        <v>59.2262750910482</v>
      </c>
      <c r="J12" s="44"/>
      <c r="K12" s="44" t="n">
        <v>57.3376139852352</v>
      </c>
      <c r="L12" s="44"/>
      <c r="M12" s="44" t="n">
        <v>54.8118641993174</v>
      </c>
      <c r="N12" s="44"/>
      <c r="O12" s="44" t="n">
        <v>53.8192559994161</v>
      </c>
      <c r="P12" s="44"/>
      <c r="Q12" s="44" t="n">
        <v>51.997898688868</v>
      </c>
      <c r="R12" s="44"/>
      <c r="S12" s="44" t="n">
        <v>53.6137767665716</v>
      </c>
    </row>
    <row r="13" customFormat="false" ht="15" hidden="false" customHeight="true" outlineLevel="0" collapsed="false">
      <c r="B13" s="42" t="s">
        <v>42</v>
      </c>
      <c r="C13" s="43" t="n">
        <v>6076.41017</v>
      </c>
      <c r="D13" s="43"/>
      <c r="E13" s="43" t="n">
        <v>6862.06642</v>
      </c>
      <c r="F13" s="43"/>
      <c r="G13" s="43" t="n">
        <v>8434.47124</v>
      </c>
      <c r="H13" s="43"/>
      <c r="I13" s="43" t="n">
        <v>9221.64831</v>
      </c>
      <c r="J13" s="43"/>
      <c r="K13" s="43" t="n">
        <v>10137.69691</v>
      </c>
      <c r="L13" s="43"/>
      <c r="M13" s="43" t="n">
        <v>11419.96302</v>
      </c>
      <c r="N13" s="43"/>
      <c r="O13" s="43" t="n">
        <v>13042.07456</v>
      </c>
      <c r="P13" s="43"/>
      <c r="Q13" s="43" t="n">
        <v>16543.37599</v>
      </c>
      <c r="R13" s="43"/>
      <c r="S13" s="43" t="n">
        <v>16638.44016</v>
      </c>
    </row>
    <row r="14" customFormat="false" ht="15" hidden="false" customHeight="true" outlineLevel="0" collapsed="false">
      <c r="B14" s="42"/>
      <c r="C14" s="44" t="n">
        <v>19.0073425403376</v>
      </c>
      <c r="D14" s="44"/>
      <c r="E14" s="44" t="n">
        <v>20.1260996280248</v>
      </c>
      <c r="F14" s="44"/>
      <c r="G14" s="44" t="n">
        <v>22.3530103509772</v>
      </c>
      <c r="H14" s="44"/>
      <c r="I14" s="44" t="n">
        <v>22.5459879230311</v>
      </c>
      <c r="J14" s="44"/>
      <c r="K14" s="44" t="n">
        <v>23.4499513476221</v>
      </c>
      <c r="L14" s="44"/>
      <c r="M14" s="44" t="n">
        <v>23.2819608598039</v>
      </c>
      <c r="N14" s="44"/>
      <c r="O14" s="44" t="n">
        <v>23.9505838512395</v>
      </c>
      <c r="P14" s="44"/>
      <c r="Q14" s="44" t="n">
        <v>28.8874918263335</v>
      </c>
      <c r="R14" s="44"/>
      <c r="S14" s="44" t="n">
        <v>27.3367101016742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43"/>
      <c r="S15" s="43" t="n">
        <v>0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44"/>
      <c r="S16" s="44" t="n">
        <v>0</v>
      </c>
    </row>
    <row r="17" customFormat="false" ht="15" hidden="false" customHeight="true" outlineLevel="0" collapsed="false">
      <c r="B17" s="42" t="s">
        <v>44</v>
      </c>
      <c r="C17" s="43" t="n">
        <v>1090.81312</v>
      </c>
      <c r="D17" s="43"/>
      <c r="E17" s="43" t="n">
        <v>1337.34542</v>
      </c>
      <c r="F17" s="43"/>
      <c r="G17" s="43" t="n">
        <v>1363.51031</v>
      </c>
      <c r="H17" s="43"/>
      <c r="I17" s="43" t="n">
        <v>1422.7316</v>
      </c>
      <c r="J17" s="43"/>
      <c r="K17" s="43" t="n">
        <v>1648.73162</v>
      </c>
      <c r="L17" s="43"/>
      <c r="M17" s="43" t="n">
        <v>2056.19434</v>
      </c>
      <c r="N17" s="43"/>
      <c r="O17" s="43" t="n">
        <v>2457.66945</v>
      </c>
      <c r="P17" s="43"/>
      <c r="Q17" s="43" t="n">
        <v>2863.75816</v>
      </c>
      <c r="R17" s="43"/>
      <c r="S17" s="43" t="n">
        <v>2934.83265</v>
      </c>
    </row>
    <row r="18" customFormat="false" ht="15" hidden="false" customHeight="true" outlineLevel="0" collapsed="false">
      <c r="B18" s="42"/>
      <c r="C18" s="44" t="n">
        <v>3.41212295405897</v>
      </c>
      <c r="D18" s="44"/>
      <c r="E18" s="44" t="n">
        <v>3.92236762406662</v>
      </c>
      <c r="F18" s="44"/>
      <c r="G18" s="44" t="n">
        <v>3.61357092885104</v>
      </c>
      <c r="H18" s="44"/>
      <c r="I18" s="44" t="n">
        <v>3.47843339856394</v>
      </c>
      <c r="J18" s="44"/>
      <c r="K18" s="44" t="n">
        <v>3.81375342126757</v>
      </c>
      <c r="L18" s="44"/>
      <c r="M18" s="44" t="n">
        <v>4.19197821045399</v>
      </c>
      <c r="N18" s="44"/>
      <c r="O18" s="44" t="n">
        <v>4.51328643844639</v>
      </c>
      <c r="P18" s="44"/>
      <c r="Q18" s="44" t="n">
        <v>5.00059906089312</v>
      </c>
      <c r="R18" s="44"/>
      <c r="S18" s="44" t="n">
        <v>4.82188646161998</v>
      </c>
    </row>
    <row r="19" customFormat="false" ht="15" hidden="false" customHeight="true" outlineLevel="0" collapsed="false">
      <c r="B19" s="42" t="s">
        <v>45</v>
      </c>
      <c r="C19" s="43" t="n">
        <v>4131.24248</v>
      </c>
      <c r="D19" s="43"/>
      <c r="E19" s="43" t="n">
        <v>4408.21794</v>
      </c>
      <c r="F19" s="43"/>
      <c r="G19" s="43" t="n">
        <v>4864.34288</v>
      </c>
      <c r="H19" s="43"/>
      <c r="I19" s="43" t="n">
        <v>5469.83771</v>
      </c>
      <c r="J19" s="43"/>
      <c r="K19" s="43" t="n">
        <v>5975.11397</v>
      </c>
      <c r="L19" s="43"/>
      <c r="M19" s="43" t="n">
        <v>6451.57227</v>
      </c>
      <c r="N19" s="43"/>
      <c r="O19" s="43" t="n">
        <v>6867.09166</v>
      </c>
      <c r="P19" s="43"/>
      <c r="Q19" s="43" t="n">
        <v>6962.93907</v>
      </c>
      <c r="R19" s="43"/>
      <c r="S19" s="43" t="n">
        <v>7957.9477</v>
      </c>
    </row>
    <row r="20" customFormat="false" ht="15" hidden="false" customHeight="true" outlineLevel="0" collapsed="false">
      <c r="B20" s="42"/>
      <c r="C20" s="44" t="n">
        <v>12.9227518777841</v>
      </c>
      <c r="D20" s="44"/>
      <c r="E20" s="44" t="n">
        <v>12.9290840414929</v>
      </c>
      <c r="F20" s="44"/>
      <c r="G20" s="44" t="n">
        <v>12.891466892635</v>
      </c>
      <c r="H20" s="44"/>
      <c r="I20" s="44" t="n">
        <v>13.3731943362954</v>
      </c>
      <c r="J20" s="44"/>
      <c r="K20" s="44" t="n">
        <v>13.821298184086</v>
      </c>
      <c r="L20" s="44"/>
      <c r="M20" s="44" t="n">
        <v>13.1528668535335</v>
      </c>
      <c r="N20" s="44"/>
      <c r="O20" s="44" t="n">
        <v>12.610789323457</v>
      </c>
      <c r="P20" s="44"/>
      <c r="Q20" s="44" t="n">
        <v>12.1584521559244</v>
      </c>
      <c r="R20" s="44"/>
      <c r="S20" s="44" t="n">
        <v>13.0747898953999</v>
      </c>
    </row>
    <row r="21" customFormat="false" ht="15" hidden="false" customHeight="true" outlineLevel="0" collapsed="false">
      <c r="B21" s="42" t="s">
        <v>46</v>
      </c>
      <c r="C21" s="43" t="n">
        <v>383.15301</v>
      </c>
      <c r="D21" s="43"/>
      <c r="E21" s="43" t="n">
        <v>390.2734</v>
      </c>
      <c r="F21" s="43"/>
      <c r="G21" s="43" t="n">
        <v>326.03113</v>
      </c>
      <c r="H21" s="43"/>
      <c r="I21" s="43" t="n">
        <v>562.84939</v>
      </c>
      <c r="J21" s="43"/>
      <c r="K21" s="43" t="n">
        <v>681.92173</v>
      </c>
      <c r="L21" s="43"/>
      <c r="M21" s="43" t="n">
        <v>2237.36389</v>
      </c>
      <c r="N21" s="43"/>
      <c r="O21" s="43" t="n">
        <v>2780.47223</v>
      </c>
      <c r="P21" s="43"/>
      <c r="Q21" s="43" t="n">
        <v>1119.91501</v>
      </c>
      <c r="R21" s="43"/>
      <c r="S21" s="43" t="n">
        <v>701.67206</v>
      </c>
    </row>
    <row r="22" customFormat="false" ht="15" hidden="false" customHeight="true" outlineLevel="0" collapsed="false">
      <c r="B22" s="45"/>
      <c r="C22" s="44" t="n">
        <v>1.19852352008544</v>
      </c>
      <c r="D22" s="44"/>
      <c r="E22" s="44" t="n">
        <v>1.14465247781265</v>
      </c>
      <c r="F22" s="44"/>
      <c r="G22" s="44" t="n">
        <v>0.864046721633116</v>
      </c>
      <c r="H22" s="44"/>
      <c r="I22" s="44" t="n">
        <v>1.37610925106137</v>
      </c>
      <c r="J22" s="44"/>
      <c r="K22" s="44" t="n">
        <v>1.57738306178916</v>
      </c>
      <c r="L22" s="44"/>
      <c r="M22" s="44" t="n">
        <v>4.5613298768912</v>
      </c>
      <c r="N22" s="44"/>
      <c r="O22" s="44" t="n">
        <v>5.10608438744104</v>
      </c>
      <c r="P22" s="44"/>
      <c r="Q22" s="44" t="n">
        <v>1.95555826798102</v>
      </c>
      <c r="R22" s="44"/>
      <c r="S22" s="44" t="n">
        <v>1.15283677473433</v>
      </c>
    </row>
    <row r="23" customFormat="false" ht="27.6" hidden="false" customHeight="true" outlineLevel="0" collapsed="false">
      <c r="B23" s="46" t="s">
        <v>47</v>
      </c>
      <c r="C23" s="47" t="n">
        <v>31968.75185</v>
      </c>
      <c r="D23" s="47"/>
      <c r="E23" s="47" t="n">
        <v>34095.36148</v>
      </c>
      <c r="F23" s="47"/>
      <c r="G23" s="47" t="n">
        <v>37733.04404</v>
      </c>
      <c r="H23" s="47"/>
      <c r="I23" s="47" t="n">
        <v>40901.5047</v>
      </c>
      <c r="J23" s="47"/>
      <c r="K23" s="47" t="n">
        <v>43231.20658</v>
      </c>
      <c r="L23" s="47"/>
      <c r="M23" s="47" t="n">
        <v>49050.69246</v>
      </c>
      <c r="N23" s="47"/>
      <c r="O23" s="47" t="n">
        <v>54454.09866</v>
      </c>
      <c r="P23" s="47"/>
      <c r="Q23" s="47" t="n">
        <v>57268.30176</v>
      </c>
      <c r="R23" s="47"/>
      <c r="S23" s="47" t="n">
        <v>60864.82279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20777.45523</v>
      </c>
      <c r="D30" s="54"/>
      <c r="E30" s="54" t="n">
        <v>22298.50811</v>
      </c>
      <c r="F30" s="54"/>
      <c r="G30" s="54" t="n">
        <v>22551.93307</v>
      </c>
      <c r="H30" s="54"/>
      <c r="I30" s="54" t="n">
        <v>22941.91638</v>
      </c>
      <c r="J30" s="54"/>
      <c r="K30" s="54" t="n">
        <v>23754.1812</v>
      </c>
      <c r="L30" s="54"/>
      <c r="M30" s="54" t="n">
        <v>25700.21706</v>
      </c>
      <c r="N30" s="54"/>
      <c r="O30" s="54" t="n">
        <v>28089.34286</v>
      </c>
      <c r="P30" s="54"/>
      <c r="Q30" s="54" t="n">
        <v>31311.47781</v>
      </c>
      <c r="R30" s="54"/>
      <c r="S30" s="54" t="n">
        <v>33507.86943</v>
      </c>
    </row>
    <row r="31" customFormat="false" ht="15" hidden="false" customHeight="true" outlineLevel="0" collapsed="false">
      <c r="B31" s="53"/>
      <c r="C31" s="55" t="n">
        <v>64.9930135761619</v>
      </c>
      <c r="D31" s="55"/>
      <c r="E31" s="55" t="n">
        <v>65.4004156051552</v>
      </c>
      <c r="F31" s="55"/>
      <c r="G31" s="55" t="n">
        <v>59.7670652971787</v>
      </c>
      <c r="H31" s="55"/>
      <c r="I31" s="55" t="n">
        <v>56.0906415259583</v>
      </c>
      <c r="J31" s="55"/>
      <c r="K31" s="55" t="n">
        <v>54.9468383586346</v>
      </c>
      <c r="L31" s="55"/>
      <c r="M31" s="55" t="n">
        <v>52.3952176229889</v>
      </c>
      <c r="N31" s="55"/>
      <c r="O31" s="55" t="n">
        <v>51.5835236487596</v>
      </c>
      <c r="P31" s="55"/>
      <c r="Q31" s="55" t="n">
        <v>54.6750590601065</v>
      </c>
      <c r="R31" s="55"/>
      <c r="S31" s="55" t="n">
        <v>55.0529318808849</v>
      </c>
    </row>
    <row r="32" customFormat="false" ht="15" hidden="false" customHeight="true" outlineLevel="0" collapsed="false">
      <c r="B32" s="53" t="s">
        <v>50</v>
      </c>
      <c r="C32" s="54" t="n">
        <v>5206.53961</v>
      </c>
      <c r="D32" s="54"/>
      <c r="E32" s="54" t="n">
        <v>5461.43193</v>
      </c>
      <c r="F32" s="54"/>
      <c r="G32" s="54" t="n">
        <v>8974.9478</v>
      </c>
      <c r="H32" s="54"/>
      <c r="I32" s="54" t="n">
        <v>10938.21289</v>
      </c>
      <c r="J32" s="54"/>
      <c r="K32" s="54" t="n">
        <v>11712.60076</v>
      </c>
      <c r="L32" s="54"/>
      <c r="M32" s="54" t="n">
        <v>13274.51579</v>
      </c>
      <c r="N32" s="54"/>
      <c r="O32" s="54" t="n">
        <v>14952.3753</v>
      </c>
      <c r="P32" s="54"/>
      <c r="Q32" s="54" t="n">
        <v>15226.19093</v>
      </c>
      <c r="R32" s="54"/>
      <c r="S32" s="54" t="n">
        <v>16044.09367</v>
      </c>
    </row>
    <row r="33" customFormat="false" ht="15" hidden="false" customHeight="true" outlineLevel="0" collapsed="false">
      <c r="B33" s="53"/>
      <c r="C33" s="55" t="n">
        <v>16.2863399685715</v>
      </c>
      <c r="D33" s="55"/>
      <c r="E33" s="55" t="n">
        <v>16.0181083083798</v>
      </c>
      <c r="F33" s="55"/>
      <c r="G33" s="55" t="n">
        <v>23.7853797072027</v>
      </c>
      <c r="H33" s="55"/>
      <c r="I33" s="55" t="n">
        <v>26.7428129361705</v>
      </c>
      <c r="J33" s="55"/>
      <c r="K33" s="55" t="n">
        <v>27.0929305161207</v>
      </c>
      <c r="L33" s="55"/>
      <c r="M33" s="55" t="n">
        <v>27.0628509491994</v>
      </c>
      <c r="N33" s="55"/>
      <c r="O33" s="55" t="n">
        <v>27.4586774328219</v>
      </c>
      <c r="P33" s="55"/>
      <c r="Q33" s="55" t="n">
        <v>26.5874671712982</v>
      </c>
      <c r="R33" s="55"/>
      <c r="S33" s="55" t="n">
        <v>26.3602076446627</v>
      </c>
    </row>
    <row r="34" customFormat="false" ht="15" hidden="false" customHeight="true" outlineLevel="0" collapsed="false">
      <c r="B34" s="53" t="s">
        <v>51</v>
      </c>
      <c r="C34" s="48" t="n">
        <v>0</v>
      </c>
      <c r="D34" s="48"/>
      <c r="E34" s="48" t="n">
        <v>0</v>
      </c>
      <c r="F34" s="48"/>
      <c r="G34" s="48" t="n">
        <v>0</v>
      </c>
      <c r="H34" s="48"/>
      <c r="I34" s="48" t="n">
        <v>0</v>
      </c>
      <c r="J34" s="48"/>
      <c r="K34" s="48" t="n">
        <v>0</v>
      </c>
      <c r="L34" s="48"/>
      <c r="M34" s="48" t="n">
        <v>0</v>
      </c>
      <c r="N34" s="48"/>
      <c r="O34" s="48" t="n">
        <v>0</v>
      </c>
      <c r="P34" s="56"/>
      <c r="Q34" s="48" t="n">
        <v>0</v>
      </c>
      <c r="R34" s="56"/>
      <c r="S34" s="48" t="n">
        <v>0</v>
      </c>
    </row>
    <row r="35" customFormat="false" ht="15" hidden="false" customHeight="true" outlineLevel="0" collapsed="false">
      <c r="B35" s="53"/>
      <c r="C35" s="57" t="n">
        <v>0</v>
      </c>
      <c r="D35" s="57"/>
      <c r="E35" s="57" t="n">
        <v>0</v>
      </c>
      <c r="F35" s="57"/>
      <c r="G35" s="57" t="n">
        <v>0</v>
      </c>
      <c r="H35" s="57"/>
      <c r="I35" s="57" t="n">
        <v>0</v>
      </c>
      <c r="J35" s="57"/>
      <c r="K35" s="57" t="n">
        <v>0</v>
      </c>
      <c r="L35" s="57"/>
      <c r="M35" s="57" t="n">
        <v>0</v>
      </c>
      <c r="N35" s="57"/>
      <c r="O35" s="57" t="n">
        <v>0</v>
      </c>
      <c r="P35" s="58"/>
      <c r="Q35" s="57" t="n">
        <v>0</v>
      </c>
      <c r="R35" s="58"/>
      <c r="S35" s="57" t="n">
        <v>0</v>
      </c>
    </row>
    <row r="36" customFormat="false" ht="15" hidden="false" customHeight="true" outlineLevel="0" collapsed="false">
      <c r="B36" s="53" t="s">
        <v>52</v>
      </c>
      <c r="C36" s="54" t="n">
        <v>892.52336</v>
      </c>
      <c r="D36" s="54"/>
      <c r="E36" s="54" t="n">
        <v>846.9643</v>
      </c>
      <c r="F36" s="54"/>
      <c r="G36" s="54" t="n">
        <v>741.98961</v>
      </c>
      <c r="H36" s="54"/>
      <c r="I36" s="54" t="n">
        <v>819.7668</v>
      </c>
      <c r="J36" s="54"/>
      <c r="K36" s="54" t="n">
        <v>981.88799</v>
      </c>
      <c r="L36" s="54"/>
      <c r="M36" s="54" t="n">
        <v>850.58999</v>
      </c>
      <c r="N36" s="54"/>
      <c r="O36" s="54" t="n">
        <v>884.97811</v>
      </c>
      <c r="P36" s="54"/>
      <c r="Q36" s="54" t="n">
        <v>878.1976</v>
      </c>
      <c r="R36" s="54"/>
      <c r="S36" s="54" t="n">
        <v>834.44581</v>
      </c>
    </row>
    <row r="37" customFormat="false" ht="15" hidden="false" customHeight="true" outlineLevel="0" collapsed="false">
      <c r="B37" s="53"/>
      <c r="C37" s="55" t="n">
        <v>2.79186176610145</v>
      </c>
      <c r="D37" s="55"/>
      <c r="E37" s="55" t="n">
        <v>2.48410418084824</v>
      </c>
      <c r="F37" s="55"/>
      <c r="G37" s="55" t="n">
        <v>1.9664186361785</v>
      </c>
      <c r="H37" s="55"/>
      <c r="I37" s="55" t="n">
        <v>2.00424606872715</v>
      </c>
      <c r="J37" s="55"/>
      <c r="K37" s="55" t="n">
        <v>2.27124817389263</v>
      </c>
      <c r="L37" s="55"/>
      <c r="M37" s="55" t="n">
        <v>1.73410393888657</v>
      </c>
      <c r="N37" s="55"/>
      <c r="O37" s="55" t="n">
        <v>1.62518181693837</v>
      </c>
      <c r="P37" s="55"/>
      <c r="Q37" s="55" t="n">
        <v>1.53347938215516</v>
      </c>
      <c r="R37" s="55"/>
      <c r="S37" s="55" t="n">
        <v>1.37098207429119</v>
      </c>
    </row>
    <row r="38" customFormat="false" ht="15" hidden="false" customHeight="true" outlineLevel="0" collapsed="false">
      <c r="B38" s="53" t="s">
        <v>53</v>
      </c>
      <c r="C38" s="54" t="n">
        <v>4092.8058</v>
      </c>
      <c r="D38" s="54"/>
      <c r="E38" s="54" t="n">
        <v>4345.17857</v>
      </c>
      <c r="F38" s="54"/>
      <c r="G38" s="54" t="n">
        <v>4342.28121</v>
      </c>
      <c r="H38" s="54"/>
      <c r="I38" s="54" t="n">
        <v>4709.34766</v>
      </c>
      <c r="J38" s="54"/>
      <c r="K38" s="54" t="n">
        <v>4934.45308</v>
      </c>
      <c r="L38" s="54"/>
      <c r="M38" s="54" t="n">
        <v>5441.68375</v>
      </c>
      <c r="N38" s="54"/>
      <c r="O38" s="54" t="n">
        <v>5903.2987</v>
      </c>
      <c r="P38" s="54"/>
      <c r="Q38" s="54" t="n">
        <v>6663.15671</v>
      </c>
      <c r="R38" s="54"/>
      <c r="S38" s="54" t="n">
        <v>7654.33377</v>
      </c>
    </row>
    <row r="39" customFormat="false" ht="15" hidden="false" customHeight="true" outlineLevel="0" collapsed="false">
      <c r="B39" s="53"/>
      <c r="C39" s="44" t="n">
        <v>12.8025198456411</v>
      </c>
      <c r="D39" s="44"/>
      <c r="E39" s="44" t="n">
        <v>12.7441927035994</v>
      </c>
      <c r="F39" s="44"/>
      <c r="G39" s="44" t="n">
        <v>11.5079006225865</v>
      </c>
      <c r="H39" s="44"/>
      <c r="I39" s="44" t="n">
        <v>11.5138738648899</v>
      </c>
      <c r="J39" s="44"/>
      <c r="K39" s="44" t="n">
        <v>11.4140998375068</v>
      </c>
      <c r="L39" s="44"/>
      <c r="M39" s="44" t="n">
        <v>11.0939998542072</v>
      </c>
      <c r="N39" s="44"/>
      <c r="O39" s="44" t="n">
        <v>10.8408712021091</v>
      </c>
      <c r="P39" s="44"/>
      <c r="Q39" s="44" t="n">
        <v>11.6349821894911</v>
      </c>
      <c r="R39" s="44"/>
      <c r="S39" s="44" t="n">
        <v>12.5759567170835</v>
      </c>
    </row>
    <row r="40" customFormat="false" ht="15" hidden="false" customHeight="true" outlineLevel="0" collapsed="false">
      <c r="B40" s="53" t="s">
        <v>54</v>
      </c>
      <c r="C40" s="54" t="n">
        <v>616.26631</v>
      </c>
      <c r="D40" s="54"/>
      <c r="E40" s="54" t="n">
        <v>753.00517</v>
      </c>
      <c r="F40" s="54"/>
      <c r="G40" s="54" t="n">
        <v>795.86122</v>
      </c>
      <c r="H40" s="54"/>
      <c r="I40" s="54" t="n">
        <v>929.41158</v>
      </c>
      <c r="J40" s="54"/>
      <c r="K40" s="54" t="n">
        <v>1165.93936</v>
      </c>
      <c r="L40" s="54"/>
      <c r="M40" s="54" t="n">
        <v>1537.14673</v>
      </c>
      <c r="N40" s="54"/>
      <c r="O40" s="54" t="n">
        <v>1843.63146</v>
      </c>
      <c r="P40" s="54"/>
      <c r="Q40" s="54" t="n">
        <v>2055.02583</v>
      </c>
      <c r="R40" s="54"/>
      <c r="S40" s="54" t="n">
        <v>2113.89105</v>
      </c>
    </row>
    <row r="41" customFormat="false" ht="15" hidden="false" customHeight="true" outlineLevel="0" collapsed="false">
      <c r="B41" s="53"/>
      <c r="C41" s="44" t="n">
        <v>1.92771464113323</v>
      </c>
      <c r="D41" s="44"/>
      <c r="E41" s="44" t="n">
        <v>2.20852672420471</v>
      </c>
      <c r="F41" s="44"/>
      <c r="G41" s="44" t="n">
        <v>2.10918901522052</v>
      </c>
      <c r="H41" s="44"/>
      <c r="I41" s="44" t="n">
        <v>2.27231635319275</v>
      </c>
      <c r="J41" s="44"/>
      <c r="K41" s="44" t="n">
        <v>2.69698547007336</v>
      </c>
      <c r="L41" s="44"/>
      <c r="M41" s="44" t="n">
        <v>3.13379210956811</v>
      </c>
      <c r="N41" s="44"/>
      <c r="O41" s="44" t="n">
        <v>3.38566151192998</v>
      </c>
      <c r="P41" s="44"/>
      <c r="Q41" s="44" t="n">
        <v>3.58841761820038</v>
      </c>
      <c r="R41" s="44"/>
      <c r="S41" s="44" t="n">
        <v>3.47309160382097</v>
      </c>
    </row>
    <row r="42" customFormat="false" ht="15" hidden="false" customHeight="true" outlineLevel="0" collapsed="false">
      <c r="B42" s="53" t="s">
        <v>55</v>
      </c>
      <c r="C42" s="54" t="n">
        <v>383.15301</v>
      </c>
      <c r="D42" s="54"/>
      <c r="E42" s="54" t="n">
        <v>390.2734</v>
      </c>
      <c r="F42" s="54"/>
      <c r="G42" s="54" t="n">
        <v>326.03113</v>
      </c>
      <c r="H42" s="54"/>
      <c r="I42" s="54" t="n">
        <v>562.84939</v>
      </c>
      <c r="J42" s="54"/>
      <c r="K42" s="54" t="n">
        <v>681.92173</v>
      </c>
      <c r="L42" s="54"/>
      <c r="M42" s="54" t="n">
        <v>2237.36389</v>
      </c>
      <c r="N42" s="54"/>
      <c r="O42" s="54" t="n">
        <v>2780.47223</v>
      </c>
      <c r="P42" s="54"/>
      <c r="Q42" s="54" t="n">
        <v>1119.91501</v>
      </c>
      <c r="R42" s="54"/>
      <c r="S42" s="54" t="n">
        <v>701.67206</v>
      </c>
    </row>
    <row r="43" customFormat="false" ht="15" hidden="false" customHeight="true" outlineLevel="0" collapsed="false">
      <c r="B43" s="53"/>
      <c r="C43" s="55" t="n">
        <v>1.19852352008544</v>
      </c>
      <c r="D43" s="55"/>
      <c r="E43" s="55" t="n">
        <v>1.14465247781265</v>
      </c>
      <c r="F43" s="55"/>
      <c r="G43" s="55" t="n">
        <v>0.864046721633116</v>
      </c>
      <c r="H43" s="55"/>
      <c r="I43" s="55" t="n">
        <v>1.37610925106137</v>
      </c>
      <c r="J43" s="55"/>
      <c r="K43" s="55" t="n">
        <v>1.57738306178916</v>
      </c>
      <c r="L43" s="55"/>
      <c r="M43" s="55" t="n">
        <v>4.5613298768912</v>
      </c>
      <c r="N43" s="55"/>
      <c r="O43" s="55" t="n">
        <v>5.10608438744104</v>
      </c>
      <c r="P43" s="55"/>
      <c r="Q43" s="55" t="n">
        <v>1.95555826798102</v>
      </c>
      <c r="R43" s="55"/>
      <c r="S43" s="55" t="n">
        <v>1.15283677473433</v>
      </c>
    </row>
    <row r="44" customFormat="false" ht="15" hidden="false" customHeight="true" outlineLevel="0" collapsed="false">
      <c r="B44" s="53" t="s">
        <v>56</v>
      </c>
      <c r="C44" s="54" t="n">
        <v>0.00853</v>
      </c>
      <c r="D44" s="54"/>
      <c r="E44" s="54" t="n">
        <v>0</v>
      </c>
      <c r="F44" s="54"/>
      <c r="G44" s="54" t="n">
        <v>0</v>
      </c>
      <c r="H44" s="54"/>
      <c r="I44" s="54" t="n">
        <v>0</v>
      </c>
      <c r="J44" s="54"/>
      <c r="K44" s="54" t="n">
        <v>0.22246</v>
      </c>
      <c r="L44" s="54"/>
      <c r="M44" s="54" t="n">
        <v>9.17525</v>
      </c>
      <c r="N44" s="54"/>
      <c r="O44" s="54" t="n">
        <v>0</v>
      </c>
      <c r="P44" s="54"/>
      <c r="Q44" s="54" t="n">
        <v>14.33787</v>
      </c>
      <c r="R44" s="54"/>
      <c r="S44" s="54" t="n">
        <v>8.517</v>
      </c>
    </row>
    <row r="45" customFormat="false" ht="15" hidden="false" customHeight="true" outlineLevel="0" collapsed="false">
      <c r="B45" s="45"/>
      <c r="C45" s="55" t="n">
        <v>2.66823053962928E-005</v>
      </c>
      <c r="D45" s="55"/>
      <c r="E45" s="55" t="n">
        <v>0</v>
      </c>
      <c r="F45" s="55"/>
      <c r="G45" s="55" t="n">
        <v>0</v>
      </c>
      <c r="H45" s="55"/>
      <c r="I45" s="55" t="n">
        <v>0</v>
      </c>
      <c r="J45" s="55"/>
      <c r="K45" s="55" t="n">
        <v>0.000514581982782124</v>
      </c>
      <c r="L45" s="55"/>
      <c r="M45" s="55" t="n">
        <v>0.0187056482586505</v>
      </c>
      <c r="N45" s="55"/>
      <c r="O45" s="55" t="n">
        <v>0</v>
      </c>
      <c r="P45" s="55"/>
      <c r="Q45" s="55" t="n">
        <v>0.0250363107676689</v>
      </c>
      <c r="R45" s="55"/>
      <c r="S45" s="55" t="n">
        <v>0.0139933045223609</v>
      </c>
    </row>
    <row r="46" customFormat="false" ht="27.6" hidden="false" customHeight="true" outlineLevel="0" collapsed="false">
      <c r="B46" s="46" t="s">
        <v>47</v>
      </c>
      <c r="C46" s="47" t="n">
        <v>31968.75185</v>
      </c>
      <c r="D46" s="47"/>
      <c r="E46" s="47" t="n">
        <v>34095.36148</v>
      </c>
      <c r="F46" s="47"/>
      <c r="G46" s="47" t="n">
        <v>37733.04404</v>
      </c>
      <c r="H46" s="47"/>
      <c r="I46" s="47" t="n">
        <v>40901.5047</v>
      </c>
      <c r="J46" s="47"/>
      <c r="K46" s="47" t="n">
        <v>43231.20658</v>
      </c>
      <c r="L46" s="47"/>
      <c r="M46" s="47" t="n">
        <v>49050.69246</v>
      </c>
      <c r="N46" s="47"/>
      <c r="O46" s="47" t="n">
        <v>54454.09866</v>
      </c>
      <c r="P46" s="47"/>
      <c r="Q46" s="47" t="n">
        <v>57268.30176</v>
      </c>
      <c r="R46" s="47"/>
      <c r="S46" s="47" t="n">
        <v>60864.82279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0</v>
      </c>
      <c r="D54" s="78"/>
      <c r="E54" s="77" t="n">
        <v>0</v>
      </c>
      <c r="F54" s="78"/>
      <c r="G54" s="77" t="n">
        <v>0</v>
      </c>
      <c r="H54" s="78"/>
      <c r="I54" s="77" t="n">
        <v>0</v>
      </c>
      <c r="J54" s="78"/>
      <c r="K54" s="77" t="n">
        <v>0</v>
      </c>
      <c r="L54" s="78"/>
      <c r="M54" s="77" t="n">
        <v>0</v>
      </c>
      <c r="N54" s="78"/>
      <c r="O54" s="77" t="n">
        <v>0</v>
      </c>
      <c r="P54" s="77"/>
      <c r="Q54" s="77" t="n">
        <v>0</v>
      </c>
      <c r="R54" s="77"/>
      <c r="S54" s="77" t="n">
        <v>0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0</v>
      </c>
      <c r="J55" s="74"/>
      <c r="K55" s="73" t="n">
        <v>0</v>
      </c>
      <c r="L55" s="74"/>
      <c r="M55" s="73" t="n">
        <v>0</v>
      </c>
      <c r="N55" s="74"/>
      <c r="O55" s="73" t="n">
        <v>0</v>
      </c>
      <c r="P55" s="73"/>
      <c r="Q55" s="73" t="n">
        <v>0</v>
      </c>
      <c r="R55" s="73"/>
      <c r="S55" s="73" t="n">
        <v>0</v>
      </c>
    </row>
    <row r="56" customFormat="false" ht="15" hidden="false" customHeight="true" outlineLevel="0" collapsed="false">
      <c r="B56" s="79" t="s">
        <v>42</v>
      </c>
      <c r="C56" s="73" t="n">
        <v>0</v>
      </c>
      <c r="D56" s="74"/>
      <c r="E56" s="73" t="n">
        <v>0</v>
      </c>
      <c r="F56" s="74"/>
      <c r="G56" s="73" t="n">
        <v>0</v>
      </c>
      <c r="H56" s="74"/>
      <c r="I56" s="73" t="n">
        <v>0</v>
      </c>
      <c r="J56" s="74"/>
      <c r="K56" s="73" t="n">
        <v>0</v>
      </c>
      <c r="L56" s="74"/>
      <c r="M56" s="73" t="n">
        <v>0</v>
      </c>
      <c r="N56" s="74"/>
      <c r="O56" s="73" t="n">
        <v>0</v>
      </c>
      <c r="P56" s="73"/>
      <c r="Q56" s="73" t="n">
        <v>0</v>
      </c>
      <c r="R56" s="73"/>
      <c r="S56" s="73" t="n">
        <v>0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892.52336</v>
      </c>
      <c r="D59" s="78"/>
      <c r="E59" s="77" t="n">
        <v>846.9643</v>
      </c>
      <c r="F59" s="78"/>
      <c r="G59" s="77" t="n">
        <v>741.98961</v>
      </c>
      <c r="H59" s="78"/>
      <c r="I59" s="77" t="n">
        <v>819.7668</v>
      </c>
      <c r="J59" s="78"/>
      <c r="K59" s="77" t="n">
        <v>981.88799</v>
      </c>
      <c r="L59" s="78"/>
      <c r="M59" s="77" t="n">
        <v>850.58999</v>
      </c>
      <c r="N59" s="78"/>
      <c r="O59" s="77" t="n">
        <v>884.97811</v>
      </c>
      <c r="P59" s="77"/>
      <c r="Q59" s="77" t="n">
        <v>878.1976</v>
      </c>
      <c r="R59" s="77"/>
      <c r="S59" s="77" t="n">
        <v>834.44581</v>
      </c>
    </row>
    <row r="60" customFormat="false" ht="15" hidden="false" customHeight="true" outlineLevel="0" collapsed="false">
      <c r="B60" s="79" t="s">
        <v>41</v>
      </c>
      <c r="C60" s="73" t="n">
        <v>818.32693</v>
      </c>
      <c r="D60" s="74"/>
      <c r="E60" s="73" t="n">
        <v>760.37293</v>
      </c>
      <c r="F60" s="74"/>
      <c r="G60" s="73" t="n">
        <v>644.56272</v>
      </c>
      <c r="H60" s="74"/>
      <c r="I60" s="73" t="n">
        <v>728.71211</v>
      </c>
      <c r="J60" s="74"/>
      <c r="K60" s="73" t="n">
        <v>676.7251</v>
      </c>
      <c r="L60" s="74"/>
      <c r="M60" s="73" t="n">
        <v>744.38339</v>
      </c>
      <c r="N60" s="74"/>
      <c r="O60" s="73" t="n">
        <v>776.35925</v>
      </c>
      <c r="P60" s="73"/>
      <c r="Q60" s="73" t="n">
        <v>748.39799</v>
      </c>
      <c r="R60" s="73"/>
      <c r="S60" s="73" t="n">
        <v>666.7386</v>
      </c>
    </row>
    <row r="61" customFormat="false" ht="15" hidden="false" customHeight="true" outlineLevel="0" collapsed="false">
      <c r="B61" s="79" t="s">
        <v>42</v>
      </c>
      <c r="C61" s="73" t="n">
        <v>74.19643</v>
      </c>
      <c r="D61" s="74"/>
      <c r="E61" s="73" t="n">
        <v>86.59137</v>
      </c>
      <c r="F61" s="74"/>
      <c r="G61" s="73" t="n">
        <v>97.42689</v>
      </c>
      <c r="H61" s="74"/>
      <c r="I61" s="73" t="n">
        <v>91.05469</v>
      </c>
      <c r="J61" s="74"/>
      <c r="K61" s="73" t="n">
        <v>305.16289</v>
      </c>
      <c r="L61" s="74"/>
      <c r="M61" s="73" t="n">
        <v>106.2066</v>
      </c>
      <c r="N61" s="74"/>
      <c r="O61" s="73" t="n">
        <v>108.61886</v>
      </c>
      <c r="P61" s="73"/>
      <c r="Q61" s="73" t="n">
        <v>129.79961</v>
      </c>
      <c r="R61" s="73"/>
      <c r="S61" s="73" t="n">
        <v>167.70721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892.52336</v>
      </c>
      <c r="D65" s="85" t="n">
        <f aca="false">+D59+D54</f>
        <v>0</v>
      </c>
      <c r="E65" s="84" t="n">
        <f aca="false">+E59+E54</f>
        <v>846.9643</v>
      </c>
      <c r="F65" s="85" t="n">
        <f aca="false">+F59+F54</f>
        <v>0</v>
      </c>
      <c r="G65" s="84" t="n">
        <f aca="false">+G59+G54</f>
        <v>741.98961</v>
      </c>
      <c r="H65" s="85" t="n">
        <f aca="false">+H59+H54</f>
        <v>0</v>
      </c>
      <c r="I65" s="84" t="n">
        <f aca="false">+I59+I54</f>
        <v>819.7668</v>
      </c>
      <c r="J65" s="85" t="n">
        <f aca="false">+J59+J54</f>
        <v>0</v>
      </c>
      <c r="K65" s="84" t="n">
        <f aca="false">+K59+K54</f>
        <v>981.88799</v>
      </c>
      <c r="L65" s="85" t="n">
        <f aca="false">+L59+L54</f>
        <v>0</v>
      </c>
      <c r="M65" s="84" t="n">
        <f aca="false">+M59+M54</f>
        <v>850.58999</v>
      </c>
      <c r="N65" s="85" t="n">
        <f aca="false">+N59+N54</f>
        <v>0</v>
      </c>
      <c r="O65" s="84" t="n">
        <f aca="false">+O59+O54</f>
        <v>884.97811</v>
      </c>
      <c r="P65" s="84" t="n">
        <f aca="false">+P59+P54</f>
        <v>0</v>
      </c>
      <c r="Q65" s="84" t="n">
        <f aca="false">+Q59+Q54</f>
        <v>878.1976</v>
      </c>
      <c r="R65" s="84" t="n">
        <f aca="false">+R59+R54</f>
        <v>0</v>
      </c>
      <c r="S65" s="84" t="n">
        <f aca="false">+S59+S54</f>
        <v>834.44581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20261.53014</v>
      </c>
      <c r="D68" s="94"/>
      <c r="E68" s="93" t="n">
        <v>21633.58538</v>
      </c>
      <c r="F68" s="94"/>
      <c r="G68" s="93" t="n">
        <v>21940.71847</v>
      </c>
      <c r="H68" s="94"/>
      <c r="I68" s="93" t="n">
        <v>22391.90038</v>
      </c>
      <c r="J68" s="94"/>
      <c r="K68" s="93" t="n">
        <v>23213.99822</v>
      </c>
      <c r="L68" s="94"/>
      <c r="M68" s="93" t="n">
        <v>25102.00922</v>
      </c>
      <c r="N68" s="94"/>
      <c r="O68" s="93" t="n">
        <v>27379.01293</v>
      </c>
      <c r="P68" s="93"/>
      <c r="Q68" s="93" t="n">
        <v>30413.14551</v>
      </c>
      <c r="R68" s="93"/>
      <c r="S68" s="93" t="n">
        <v>32596.78929</v>
      </c>
    </row>
    <row r="69" customFormat="false" ht="15" hidden="false" customHeight="true" outlineLevel="0" collapsed="false">
      <c r="B69" s="79" t="s">
        <v>41</v>
      </c>
      <c r="C69" s="73" t="n">
        <v>14685.48616</v>
      </c>
      <c r="D69" s="74"/>
      <c r="E69" s="73" t="n">
        <v>15321.24181</v>
      </c>
      <c r="F69" s="74"/>
      <c r="G69" s="73" t="n">
        <v>15568.86948</v>
      </c>
      <c r="H69" s="74"/>
      <c r="I69" s="73" t="n">
        <v>16204.97084</v>
      </c>
      <c r="J69" s="74"/>
      <c r="K69" s="73" t="n">
        <v>16685.0227</v>
      </c>
      <c r="L69" s="74"/>
      <c r="M69" s="73" t="n">
        <v>17900.44509</v>
      </c>
      <c r="N69" s="74"/>
      <c r="O69" s="73" t="n">
        <v>19494.05297</v>
      </c>
      <c r="P69" s="73"/>
      <c r="Q69" s="73" t="n">
        <v>20574.11742</v>
      </c>
      <c r="R69" s="73"/>
      <c r="S69" s="73" t="n">
        <v>22755.55859</v>
      </c>
    </row>
    <row r="70" customFormat="false" ht="15" hidden="false" customHeight="true" outlineLevel="0" collapsed="false">
      <c r="B70" s="79" t="s">
        <v>42</v>
      </c>
      <c r="C70" s="73" t="n">
        <v>5576.04398</v>
      </c>
      <c r="D70" s="74"/>
      <c r="E70" s="73" t="n">
        <v>6312.34357</v>
      </c>
      <c r="F70" s="74"/>
      <c r="G70" s="73" t="n">
        <v>6371.84899</v>
      </c>
      <c r="H70" s="74"/>
      <c r="I70" s="73" t="n">
        <v>6186.92954</v>
      </c>
      <c r="J70" s="74"/>
      <c r="K70" s="73" t="n">
        <v>6528.97552</v>
      </c>
      <c r="L70" s="74"/>
      <c r="M70" s="73" t="n">
        <v>7201.56413</v>
      </c>
      <c r="N70" s="74"/>
      <c r="O70" s="73" t="n">
        <v>7884.95996</v>
      </c>
      <c r="P70" s="73"/>
      <c r="Q70" s="73" t="n">
        <v>9839.02809</v>
      </c>
      <c r="R70" s="73"/>
      <c r="S70" s="73" t="n">
        <v>9841.2307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0</v>
      </c>
      <c r="R71" s="73"/>
      <c r="S71" s="73" t="n">
        <v>0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5190.21461</v>
      </c>
      <c r="D73" s="78"/>
      <c r="E73" s="77" t="n">
        <v>5452.01595</v>
      </c>
      <c r="F73" s="78"/>
      <c r="G73" s="77" t="n">
        <v>8480.26873</v>
      </c>
      <c r="H73" s="78"/>
      <c r="I73" s="77" t="n">
        <v>10198.25094</v>
      </c>
      <c r="J73" s="78"/>
      <c r="K73" s="77" t="n">
        <v>10709.84975</v>
      </c>
      <c r="L73" s="78"/>
      <c r="M73" s="77" t="n">
        <v>12308.66715</v>
      </c>
      <c r="N73" s="78"/>
      <c r="O73" s="77" t="n">
        <v>14047.97254</v>
      </c>
      <c r="P73" s="77"/>
      <c r="Q73" s="77" t="n">
        <v>14986.2585</v>
      </c>
      <c r="R73" s="77"/>
      <c r="S73" s="77" t="n">
        <v>15794.42425</v>
      </c>
    </row>
    <row r="74" customFormat="false" ht="15" hidden="false" customHeight="true" outlineLevel="0" collapsed="false">
      <c r="B74" s="79" t="s">
        <v>41</v>
      </c>
      <c r="C74" s="73" t="n">
        <v>4764.04485</v>
      </c>
      <c r="D74" s="74"/>
      <c r="E74" s="73" t="n">
        <v>4988.88447</v>
      </c>
      <c r="F74" s="74"/>
      <c r="G74" s="73" t="n">
        <v>6515.07337</v>
      </c>
      <c r="H74" s="74"/>
      <c r="I74" s="73" t="n">
        <v>7254.58686</v>
      </c>
      <c r="J74" s="74"/>
      <c r="K74" s="73" t="n">
        <v>7408.76574</v>
      </c>
      <c r="L74" s="74"/>
      <c r="M74" s="73" t="n">
        <v>8203.45546</v>
      </c>
      <c r="N74" s="74"/>
      <c r="O74" s="73" t="n">
        <v>9002.59655</v>
      </c>
      <c r="P74" s="73"/>
      <c r="Q74" s="73" t="n">
        <v>8415.04633</v>
      </c>
      <c r="R74" s="73"/>
      <c r="S74" s="73" t="n">
        <v>9168.0662</v>
      </c>
    </row>
    <row r="75" customFormat="false" ht="15" hidden="false" customHeight="true" outlineLevel="0" collapsed="false">
      <c r="B75" s="79" t="s">
        <v>42</v>
      </c>
      <c r="C75" s="73" t="n">
        <v>426.16976</v>
      </c>
      <c r="D75" s="74"/>
      <c r="E75" s="73" t="n">
        <v>463.13148</v>
      </c>
      <c r="F75" s="74"/>
      <c r="G75" s="73" t="n">
        <v>1965.19536</v>
      </c>
      <c r="H75" s="74"/>
      <c r="I75" s="73" t="n">
        <v>2943.66408</v>
      </c>
      <c r="J75" s="74"/>
      <c r="K75" s="73" t="n">
        <v>3301.08401</v>
      </c>
      <c r="L75" s="74"/>
      <c r="M75" s="73" t="n">
        <v>4105.21169</v>
      </c>
      <c r="N75" s="74"/>
      <c r="O75" s="73" t="n">
        <v>5045.37599</v>
      </c>
      <c r="P75" s="73"/>
      <c r="Q75" s="73" t="n">
        <v>6571.21217</v>
      </c>
      <c r="R75" s="73"/>
      <c r="S75" s="73" t="n">
        <v>6626.35805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19.27513</v>
      </c>
      <c r="D78" s="78"/>
      <c r="E78" s="77" t="n">
        <v>26.95909</v>
      </c>
      <c r="F78" s="78"/>
      <c r="G78" s="77" t="n">
        <v>16.18291</v>
      </c>
      <c r="H78" s="78"/>
      <c r="I78" s="77" t="n">
        <v>36.16788</v>
      </c>
      <c r="J78" s="78"/>
      <c r="K78" s="77" t="n">
        <v>19.7033</v>
      </c>
      <c r="L78" s="78"/>
      <c r="M78" s="77" t="n">
        <v>44.2956</v>
      </c>
      <c r="N78" s="78"/>
      <c r="O78" s="77" t="n">
        <v>36.90174</v>
      </c>
      <c r="P78" s="77"/>
      <c r="Q78" s="77" t="n">
        <v>44.08791</v>
      </c>
      <c r="R78" s="77"/>
      <c r="S78" s="77" t="n">
        <v>44.71103</v>
      </c>
    </row>
    <row r="79" customFormat="false" ht="15" hidden="false" customHeight="true" outlineLevel="0" collapsed="false">
      <c r="B79" s="79" t="s">
        <v>41</v>
      </c>
      <c r="C79" s="73" t="n">
        <v>19.27513</v>
      </c>
      <c r="D79" s="74"/>
      <c r="E79" s="73" t="n">
        <v>26.95909</v>
      </c>
      <c r="F79" s="74"/>
      <c r="G79" s="73" t="n">
        <v>16.18291</v>
      </c>
      <c r="H79" s="74"/>
      <c r="I79" s="73" t="n">
        <v>36.16788</v>
      </c>
      <c r="J79" s="74"/>
      <c r="K79" s="73" t="n">
        <v>17.22881</v>
      </c>
      <c r="L79" s="74"/>
      <c r="M79" s="73" t="n">
        <v>37.315</v>
      </c>
      <c r="N79" s="74"/>
      <c r="O79" s="73" t="n">
        <v>33.78199</v>
      </c>
      <c r="P79" s="73"/>
      <c r="Q79" s="73" t="n">
        <v>40.75179</v>
      </c>
      <c r="R79" s="73"/>
      <c r="S79" s="73" t="n">
        <v>41.56683</v>
      </c>
    </row>
    <row r="80" customFormat="false" ht="15" hidden="false" customHeight="true" outlineLevel="0" collapsed="false">
      <c r="B80" s="79" t="s">
        <v>42</v>
      </c>
      <c r="C80" s="73" t="n">
        <v>0</v>
      </c>
      <c r="D80" s="74"/>
      <c r="E80" s="73" t="n">
        <v>0</v>
      </c>
      <c r="F80" s="74"/>
      <c r="G80" s="73" t="n">
        <v>0</v>
      </c>
      <c r="H80" s="74"/>
      <c r="I80" s="73" t="n">
        <v>0</v>
      </c>
      <c r="J80" s="74"/>
      <c r="K80" s="73" t="n">
        <v>2.47449</v>
      </c>
      <c r="L80" s="74"/>
      <c r="M80" s="73" t="n">
        <v>6.9806</v>
      </c>
      <c r="N80" s="74"/>
      <c r="O80" s="73" t="n">
        <v>3.11975</v>
      </c>
      <c r="P80" s="73"/>
      <c r="Q80" s="73" t="n">
        <v>3.33612</v>
      </c>
      <c r="R80" s="73"/>
      <c r="S80" s="73" t="n">
        <v>3.1442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0</v>
      </c>
      <c r="D83" s="78"/>
      <c r="E83" s="77" t="n">
        <v>0</v>
      </c>
      <c r="F83" s="78"/>
      <c r="G83" s="77" t="n">
        <v>0</v>
      </c>
      <c r="H83" s="78"/>
      <c r="I83" s="77" t="n">
        <v>0</v>
      </c>
      <c r="J83" s="78"/>
      <c r="K83" s="77" t="n">
        <v>0</v>
      </c>
      <c r="L83" s="78"/>
      <c r="M83" s="77" t="n">
        <v>0</v>
      </c>
      <c r="N83" s="78"/>
      <c r="O83" s="77" t="n">
        <v>0</v>
      </c>
      <c r="P83" s="77"/>
      <c r="Q83" s="77" t="n">
        <v>0</v>
      </c>
      <c r="R83" s="77"/>
      <c r="S83" s="77" t="n">
        <v>0</v>
      </c>
    </row>
    <row r="84" customFormat="false" ht="15" hidden="false" customHeight="true" outlineLevel="0" collapsed="false">
      <c r="B84" s="79" t="s">
        <v>41</v>
      </c>
      <c r="C84" s="73" t="n">
        <v>0</v>
      </c>
      <c r="D84" s="74"/>
      <c r="E84" s="73" t="n">
        <v>0</v>
      </c>
      <c r="F84" s="74"/>
      <c r="G84" s="73" t="n">
        <v>0</v>
      </c>
      <c r="H84" s="74"/>
      <c r="I84" s="73" t="n">
        <v>0</v>
      </c>
      <c r="J84" s="74"/>
      <c r="K84" s="73" t="n">
        <v>0</v>
      </c>
      <c r="L84" s="74"/>
      <c r="M84" s="73" t="n">
        <v>0</v>
      </c>
      <c r="N84" s="74"/>
      <c r="O84" s="73" t="n">
        <v>0</v>
      </c>
      <c r="P84" s="73"/>
      <c r="Q84" s="73" t="n">
        <v>0</v>
      </c>
      <c r="R84" s="73"/>
      <c r="S84" s="73" t="n">
        <v>0</v>
      </c>
    </row>
    <row r="85" customFormat="false" ht="15" hidden="false" customHeight="true" outlineLevel="0" collapsed="false">
      <c r="B85" s="79" t="s">
        <v>42</v>
      </c>
      <c r="C85" s="73" t="n">
        <v>0</v>
      </c>
      <c r="D85" s="74"/>
      <c r="E85" s="73" t="n">
        <v>0</v>
      </c>
      <c r="F85" s="74"/>
      <c r="G85" s="73" t="n">
        <v>0</v>
      </c>
      <c r="H85" s="74"/>
      <c r="I85" s="73" t="n">
        <v>0</v>
      </c>
      <c r="J85" s="74"/>
      <c r="K85" s="73" t="n">
        <v>0</v>
      </c>
      <c r="L85" s="74"/>
      <c r="M85" s="73" t="n">
        <v>0</v>
      </c>
      <c r="N85" s="74"/>
      <c r="O85" s="73" t="n">
        <v>0</v>
      </c>
      <c r="P85" s="73"/>
      <c r="Q85" s="73" t="n">
        <v>0</v>
      </c>
      <c r="R85" s="73"/>
      <c r="S85" s="73" t="n">
        <v>0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25471.01988</v>
      </c>
      <c r="D89" s="100" t="n">
        <f aca="false">+D83+D78+D73+D68</f>
        <v>0</v>
      </c>
      <c r="E89" s="99" t="n">
        <f aca="false">+E83+E78+E73+E68</f>
        <v>27112.56042</v>
      </c>
      <c r="F89" s="100" t="n">
        <f aca="false">+F83+F78+F73+F68</f>
        <v>0</v>
      </c>
      <c r="G89" s="99" t="n">
        <f aca="false">+G83+G78+G73+G68</f>
        <v>30437.17011</v>
      </c>
      <c r="H89" s="100" t="n">
        <f aca="false">+H83+H78+H73+H68</f>
        <v>0</v>
      </c>
      <c r="I89" s="99" t="n">
        <f aca="false">+I83+I78+I73+I68</f>
        <v>32626.3192</v>
      </c>
      <c r="J89" s="100" t="n">
        <f aca="false">+J83+J78+J73+J68</f>
        <v>0</v>
      </c>
      <c r="K89" s="99" t="n">
        <f aca="false">+K83+K78+K73+K68</f>
        <v>33943.55127</v>
      </c>
      <c r="L89" s="100" t="n">
        <f aca="false">+L83+L78+L73+L68</f>
        <v>0</v>
      </c>
      <c r="M89" s="99" t="n">
        <f aca="false">+M83+M78+M73+M68</f>
        <v>37454.97197</v>
      </c>
      <c r="N89" s="100" t="n">
        <f aca="false">+N83+N78+N73+N68</f>
        <v>0</v>
      </c>
      <c r="O89" s="99" t="n">
        <f aca="false">+O83+O78+O73+O68</f>
        <v>41463.88721</v>
      </c>
      <c r="P89" s="99" t="n">
        <f aca="false">+P83+P78+P73+P68</f>
        <v>0</v>
      </c>
      <c r="Q89" s="99" t="n">
        <f aca="false">+Q83+Q78+Q73+Q68</f>
        <v>45443.49192</v>
      </c>
      <c r="R89" s="99" t="n">
        <f aca="false">+R83+R78+R73+R68</f>
        <v>0</v>
      </c>
      <c r="S89" s="99" t="n">
        <f aca="false">+S83+S78+S73+S68</f>
        <v>48435.92457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70.76076</v>
      </c>
      <c r="D91" s="74"/>
      <c r="E91" s="73" t="n">
        <v>145.07724</v>
      </c>
      <c r="F91" s="74"/>
      <c r="G91" s="73" t="n">
        <v>168.62259</v>
      </c>
      <c r="H91" s="74"/>
      <c r="I91" s="73" t="n">
        <v>103.98524</v>
      </c>
      <c r="J91" s="74"/>
      <c r="K91" s="43" t="n">
        <v>114.53221</v>
      </c>
      <c r="L91" s="74"/>
      <c r="M91" s="73" t="n">
        <v>108.90376</v>
      </c>
      <c r="N91" s="74"/>
      <c r="O91" s="73" t="n">
        <v>92.76058</v>
      </c>
      <c r="P91" s="73"/>
      <c r="Q91" s="73" t="n">
        <v>75.3357</v>
      </c>
      <c r="R91" s="73"/>
      <c r="S91" s="73" t="n">
        <v>89.70289</v>
      </c>
    </row>
    <row r="92" customFormat="false" ht="15" hidden="false" customHeight="true" outlineLevel="0" collapsed="false">
      <c r="B92" s="79" t="s">
        <v>67</v>
      </c>
      <c r="C92" s="73" t="n">
        <v>425.8892</v>
      </c>
      <c r="D92" s="74"/>
      <c r="E92" s="73" t="n">
        <v>492.8864</v>
      </c>
      <c r="F92" s="74"/>
      <c r="G92" s="73" t="n">
        <v>433.62196</v>
      </c>
      <c r="H92" s="74"/>
      <c r="I92" s="73" t="n">
        <v>434.65869</v>
      </c>
      <c r="J92" s="74"/>
      <c r="K92" s="43" t="n">
        <v>412.21421</v>
      </c>
      <c r="L92" s="74"/>
      <c r="M92" s="73" t="n">
        <v>468.31812</v>
      </c>
      <c r="N92" s="74"/>
      <c r="O92" s="73" t="n">
        <v>590.00938</v>
      </c>
      <c r="P92" s="73"/>
      <c r="Q92" s="73" t="n">
        <v>782.24481</v>
      </c>
      <c r="R92" s="73"/>
      <c r="S92" s="73" t="n">
        <v>779.81042</v>
      </c>
    </row>
    <row r="93" customFormat="false" ht="15" hidden="false" customHeight="true" outlineLevel="0" collapsed="false">
      <c r="B93" s="79" t="s">
        <v>68</v>
      </c>
      <c r="C93" s="73" t="n">
        <v>16.325</v>
      </c>
      <c r="D93" s="74"/>
      <c r="E93" s="73" t="n">
        <v>9.41598</v>
      </c>
      <c r="F93" s="74"/>
      <c r="G93" s="73" t="n">
        <v>0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4092.8058</v>
      </c>
      <c r="D94" s="74"/>
      <c r="E94" s="73" t="n">
        <v>4345.17857</v>
      </c>
      <c r="F94" s="74"/>
      <c r="G94" s="73" t="n">
        <v>4342.28121</v>
      </c>
      <c r="H94" s="74"/>
      <c r="I94" s="73" t="n">
        <v>4709.34766</v>
      </c>
      <c r="J94" s="74"/>
      <c r="K94" s="43" t="n">
        <v>4934.45308</v>
      </c>
      <c r="L94" s="74"/>
      <c r="M94" s="73" t="n">
        <v>5441.68375</v>
      </c>
      <c r="N94" s="74"/>
      <c r="O94" s="73" t="n">
        <v>5903.2987</v>
      </c>
      <c r="P94" s="73"/>
      <c r="Q94" s="73" t="n">
        <v>6663.15671</v>
      </c>
      <c r="R94" s="73"/>
      <c r="S94" s="73" t="n">
        <v>7654.33377</v>
      </c>
    </row>
    <row r="95" customFormat="false" ht="15" hidden="false" customHeight="true" outlineLevel="0" collapsed="false">
      <c r="B95" s="79" t="s">
        <v>70</v>
      </c>
      <c r="C95" s="73" t="n">
        <v>577.82963</v>
      </c>
      <c r="D95" s="74"/>
      <c r="E95" s="73" t="n">
        <v>689.9658</v>
      </c>
      <c r="F95" s="74"/>
      <c r="G95" s="73" t="n">
        <v>761.26576</v>
      </c>
      <c r="H95" s="74"/>
      <c r="I95" s="73" t="n">
        <v>884.08767</v>
      </c>
      <c r="J95" s="74"/>
      <c r="K95" s="43" t="n">
        <v>1121.76274</v>
      </c>
      <c r="L95" s="74"/>
      <c r="M95" s="73" t="n">
        <v>1469.79721</v>
      </c>
      <c r="N95" s="74"/>
      <c r="O95" s="73" t="n">
        <v>1774.89949</v>
      </c>
      <c r="P95" s="73"/>
      <c r="Q95" s="73" t="n">
        <v>1991.83978</v>
      </c>
      <c r="R95" s="73"/>
      <c r="S95" s="73" t="n">
        <v>2056.80234</v>
      </c>
    </row>
    <row r="96" customFormat="false" ht="15" hidden="false" customHeight="true" outlineLevel="0" collapsed="false">
      <c r="B96" s="79" t="s">
        <v>71</v>
      </c>
      <c r="C96" s="73" t="n">
        <v>38.43668</v>
      </c>
      <c r="D96" s="74"/>
      <c r="E96" s="73" t="n">
        <v>63.03937</v>
      </c>
      <c r="F96" s="74"/>
      <c r="G96" s="73" t="n">
        <v>34.59546</v>
      </c>
      <c r="H96" s="74"/>
      <c r="I96" s="73" t="n">
        <v>45.32391</v>
      </c>
      <c r="J96" s="74"/>
      <c r="K96" s="43" t="n">
        <v>44.17662</v>
      </c>
      <c r="L96" s="74"/>
      <c r="M96" s="73" t="n">
        <v>67.34952</v>
      </c>
      <c r="N96" s="74"/>
      <c r="O96" s="73" t="n">
        <v>68.73197</v>
      </c>
      <c r="P96" s="73"/>
      <c r="Q96" s="73" t="n">
        <v>63.18605</v>
      </c>
      <c r="R96" s="73"/>
      <c r="S96" s="73" t="n">
        <v>57.08871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5222.04707</v>
      </c>
      <c r="D99" s="105"/>
      <c r="E99" s="99" t="n">
        <f aca="false">SUM(E91:E96)</f>
        <v>5745.56336</v>
      </c>
      <c r="F99" s="105"/>
      <c r="G99" s="99" t="n">
        <f aca="false">SUM(G91:G96)</f>
        <v>5740.38698</v>
      </c>
      <c r="H99" s="105"/>
      <c r="I99" s="99" t="n">
        <f aca="false">SUM(I91:I96)</f>
        <v>6177.40317</v>
      </c>
      <c r="J99" s="105"/>
      <c r="K99" s="99" t="n">
        <f aca="false">SUM(K91:K96)</f>
        <v>6627.13886</v>
      </c>
      <c r="L99" s="105"/>
      <c r="M99" s="99" t="n">
        <f aca="false">SUM(M91:M96)</f>
        <v>7556.05236</v>
      </c>
      <c r="N99" s="105"/>
      <c r="O99" s="99" t="n">
        <f aca="false">SUM(O91:O96)</f>
        <v>8429.70012</v>
      </c>
      <c r="P99" s="99"/>
      <c r="Q99" s="99" t="n">
        <f aca="false">SUM(Q91:Q96)</f>
        <v>9575.76305</v>
      </c>
      <c r="R99" s="99"/>
      <c r="S99" s="99" t="n">
        <f aca="false">SUM(S91:S96)</f>
        <v>10637.73813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30693.06695</v>
      </c>
      <c r="D103" s="100" t="n">
        <f aca="false">+D89+D99</f>
        <v>0</v>
      </c>
      <c r="E103" s="99" t="n">
        <f aca="false">+E89+E99</f>
        <v>32858.12378</v>
      </c>
      <c r="F103" s="100" t="n">
        <f aca="false">+F89+F99</f>
        <v>0</v>
      </c>
      <c r="G103" s="99" t="n">
        <f aca="false">+G89+G99</f>
        <v>36177.55709</v>
      </c>
      <c r="H103" s="100" t="n">
        <f aca="false">+H89+H99</f>
        <v>0</v>
      </c>
      <c r="I103" s="99" t="n">
        <f aca="false">+I89+I99</f>
        <v>38803.72237</v>
      </c>
      <c r="J103" s="100" t="n">
        <f aca="false">+J89+J99</f>
        <v>0</v>
      </c>
      <c r="K103" s="99" t="n">
        <f aca="false">+K89+K99</f>
        <v>40570.69013</v>
      </c>
      <c r="L103" s="100" t="n">
        <f aca="false">+L89+L99</f>
        <v>0</v>
      </c>
      <c r="M103" s="99" t="n">
        <f aca="false">+M89+M99</f>
        <v>45011.02433</v>
      </c>
      <c r="N103" s="100" t="n">
        <f aca="false">+N89+N99</f>
        <v>0</v>
      </c>
      <c r="O103" s="99" t="n">
        <f aca="false">+O89+O99</f>
        <v>49893.58733</v>
      </c>
      <c r="P103" s="99" t="n">
        <f aca="false">+P89+P99</f>
        <v>0</v>
      </c>
      <c r="Q103" s="99" t="n">
        <f aca="false">+Q89+Q99</f>
        <v>55019.25497</v>
      </c>
      <c r="R103" s="99" t="n">
        <f aca="false">+R89+R99</f>
        <v>0</v>
      </c>
      <c r="S103" s="99" t="n">
        <f aca="false">+S89+S99</f>
        <v>59073.6627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0.00853</v>
      </c>
      <c r="D105" s="74"/>
      <c r="E105" s="73" t="n">
        <v>0</v>
      </c>
      <c r="F105" s="74"/>
      <c r="G105" s="73" t="n">
        <v>0</v>
      </c>
      <c r="H105" s="74"/>
      <c r="I105" s="73" t="n">
        <v>0</v>
      </c>
      <c r="J105" s="74"/>
      <c r="K105" s="73" t="n">
        <v>0.22246</v>
      </c>
      <c r="L105" s="74"/>
      <c r="M105" s="73" t="n">
        <v>9.17525</v>
      </c>
      <c r="N105" s="74"/>
      <c r="O105" s="73" t="n">
        <v>0</v>
      </c>
      <c r="P105" s="73"/>
      <c r="Q105" s="73" t="n">
        <v>14.33787</v>
      </c>
      <c r="R105" s="73"/>
      <c r="S105" s="73" t="n">
        <v>8.517</v>
      </c>
    </row>
    <row r="106" customFormat="false" ht="15" hidden="false" customHeight="true" outlineLevel="0" collapsed="false">
      <c r="B106" s="79" t="s">
        <v>75</v>
      </c>
      <c r="C106" s="73" t="n">
        <v>0</v>
      </c>
      <c r="D106" s="74"/>
      <c r="E106" s="73" t="n">
        <v>0</v>
      </c>
      <c r="F106" s="74"/>
      <c r="G106" s="73" t="n">
        <v>0</v>
      </c>
      <c r="H106" s="74"/>
      <c r="I106" s="73" t="n">
        <v>0</v>
      </c>
      <c r="J106" s="74"/>
      <c r="K106" s="73" t="n">
        <v>0</v>
      </c>
      <c r="L106" s="74"/>
      <c r="M106" s="73" t="n">
        <v>0</v>
      </c>
      <c r="N106" s="74"/>
      <c r="O106" s="73" t="n">
        <v>0</v>
      </c>
      <c r="P106" s="73"/>
      <c r="Q106" s="73" t="n">
        <v>0</v>
      </c>
      <c r="R106" s="73"/>
      <c r="S106" s="73" t="n">
        <v>0</v>
      </c>
    </row>
    <row r="107" customFormat="false" ht="15" hidden="false" customHeight="true" outlineLevel="0" collapsed="false">
      <c r="B107" s="79" t="s">
        <v>76</v>
      </c>
      <c r="C107" s="73" t="n">
        <v>0</v>
      </c>
      <c r="D107" s="74"/>
      <c r="E107" s="73" t="n">
        <v>0</v>
      </c>
      <c r="F107" s="74"/>
      <c r="G107" s="73" t="n">
        <v>487.46621</v>
      </c>
      <c r="H107" s="74"/>
      <c r="I107" s="73" t="n">
        <v>715.16614</v>
      </c>
      <c r="J107" s="74"/>
      <c r="K107" s="73" t="n">
        <v>996.48427</v>
      </c>
      <c r="L107" s="74"/>
      <c r="M107" s="73" t="n">
        <v>942.539</v>
      </c>
      <c r="N107" s="74"/>
      <c r="O107" s="73" t="n">
        <v>895.06099</v>
      </c>
      <c r="P107" s="73"/>
      <c r="Q107" s="73" t="n">
        <v>236.59631</v>
      </c>
      <c r="R107" s="73"/>
      <c r="S107" s="73" t="n">
        <v>246.52522</v>
      </c>
    </row>
    <row r="108" customFormat="false" ht="15" hidden="false" customHeight="true" outlineLevel="0" collapsed="false">
      <c r="B108" s="79" t="s">
        <v>77</v>
      </c>
      <c r="C108" s="73" t="n">
        <v>0</v>
      </c>
      <c r="D108" s="74"/>
      <c r="E108" s="73" t="n">
        <v>0</v>
      </c>
      <c r="F108" s="74"/>
      <c r="G108" s="73" t="n">
        <v>0</v>
      </c>
      <c r="H108" s="74"/>
      <c r="I108" s="73" t="n">
        <v>0</v>
      </c>
      <c r="J108" s="74"/>
      <c r="K108" s="73" t="n">
        <v>0</v>
      </c>
      <c r="L108" s="74"/>
      <c r="M108" s="73" t="n">
        <v>0</v>
      </c>
      <c r="N108" s="74"/>
      <c r="O108" s="73" t="n">
        <v>0</v>
      </c>
      <c r="P108" s="73"/>
      <c r="Q108" s="73" t="n">
        <v>0</v>
      </c>
      <c r="R108" s="73"/>
      <c r="S108" s="73" t="n">
        <v>0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0.00853</v>
      </c>
      <c r="D111" s="105"/>
      <c r="E111" s="99" t="n">
        <f aca="false">SUM(E105:E108)</f>
        <v>0</v>
      </c>
      <c r="F111" s="105"/>
      <c r="G111" s="99" t="n">
        <f aca="false">SUM(G105:G108)</f>
        <v>487.46621</v>
      </c>
      <c r="H111" s="105"/>
      <c r="I111" s="99" t="n">
        <f aca="false">SUM(I105:I108)</f>
        <v>715.16614</v>
      </c>
      <c r="J111" s="105"/>
      <c r="K111" s="99" t="n">
        <f aca="false">SUM(K105:K108)</f>
        <v>996.70673</v>
      </c>
      <c r="L111" s="105"/>
      <c r="M111" s="99" t="n">
        <f aca="false">SUM(M105:M108)</f>
        <v>951.71425</v>
      </c>
      <c r="N111" s="105"/>
      <c r="O111" s="99" t="n">
        <f aca="false">SUM(O105:O108)</f>
        <v>895.06099</v>
      </c>
      <c r="P111" s="99"/>
      <c r="Q111" s="99" t="n">
        <f aca="false">SUM(Q105:Q108)</f>
        <v>250.93418</v>
      </c>
      <c r="R111" s="99"/>
      <c r="S111" s="99" t="n">
        <f aca="false">SUM(S105:S108)</f>
        <v>255.04222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31585.59884</v>
      </c>
      <c r="D114" s="105"/>
      <c r="E114" s="99" t="n">
        <f aca="false">+E111+E103+E65</f>
        <v>33705.08808</v>
      </c>
      <c r="F114" s="105"/>
      <c r="G114" s="99" t="n">
        <f aca="false">+G111+G103+G65</f>
        <v>37407.01291</v>
      </c>
      <c r="H114" s="105"/>
      <c r="I114" s="99" t="n">
        <f aca="false">+I111+I103+I65</f>
        <v>40338.65531</v>
      </c>
      <c r="J114" s="105"/>
      <c r="K114" s="99" t="n">
        <f aca="false">+K111+K103+K65</f>
        <v>42549.28485</v>
      </c>
      <c r="L114" s="105"/>
      <c r="M114" s="99" t="n">
        <f aca="false">+M111+M103+M65</f>
        <v>46813.32857</v>
      </c>
      <c r="N114" s="105"/>
      <c r="O114" s="99" t="n">
        <f aca="false">+O111+O103+O65</f>
        <v>51673.62643</v>
      </c>
      <c r="P114" s="99"/>
      <c r="Q114" s="99" t="n">
        <f aca="false">+Q111+Q103+Q65</f>
        <v>56148.38675</v>
      </c>
      <c r="R114" s="99"/>
      <c r="S114" s="99" t="n">
        <f aca="false">+S111+S103+S65</f>
        <v>60163.15073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383.15301</v>
      </c>
      <c r="D116" s="74"/>
      <c r="E116" s="73" t="n">
        <v>390.2734</v>
      </c>
      <c r="F116" s="74"/>
      <c r="G116" s="73" t="n">
        <v>326.03113</v>
      </c>
      <c r="H116" s="74"/>
      <c r="I116" s="73" t="n">
        <v>562.84939</v>
      </c>
      <c r="J116" s="74"/>
      <c r="K116" s="73" t="n">
        <v>681.92173</v>
      </c>
      <c r="L116" s="74"/>
      <c r="M116" s="73" t="n">
        <v>2237.36389</v>
      </c>
      <c r="N116" s="74"/>
      <c r="O116" s="73" t="n">
        <v>2780.47223</v>
      </c>
      <c r="P116" s="73"/>
      <c r="Q116" s="73" t="n">
        <v>1119.91501</v>
      </c>
      <c r="R116" s="73"/>
      <c r="S116" s="73" t="n">
        <v>701.67206</v>
      </c>
    </row>
    <row r="117" customFormat="false" ht="15" hidden="false" customHeight="true" outlineLevel="0" collapsed="false">
      <c r="B117" s="79" t="s">
        <v>81</v>
      </c>
      <c r="C117" s="73" t="n">
        <v>0</v>
      </c>
      <c r="D117" s="74"/>
      <c r="E117" s="73" t="n">
        <v>0</v>
      </c>
      <c r="F117" s="74"/>
      <c r="G117" s="73" t="n">
        <v>0</v>
      </c>
      <c r="H117" s="74"/>
      <c r="I117" s="73" t="n">
        <v>0</v>
      </c>
      <c r="J117" s="74"/>
      <c r="K117" s="73" t="n">
        <v>0</v>
      </c>
      <c r="L117" s="74"/>
      <c r="M117" s="73" t="n">
        <v>0</v>
      </c>
      <c r="N117" s="74"/>
      <c r="O117" s="73" t="n">
        <v>0</v>
      </c>
      <c r="P117" s="73"/>
      <c r="Q117" s="73" t="n">
        <v>0</v>
      </c>
      <c r="R117" s="73"/>
      <c r="S117" s="73" t="n">
        <v>0</v>
      </c>
    </row>
    <row r="118" customFormat="false" ht="15" hidden="false" customHeight="true" outlineLevel="0" collapsed="false">
      <c r="B118" s="79" t="s">
        <v>82</v>
      </c>
      <c r="C118" s="73" t="n">
        <v>0</v>
      </c>
      <c r="D118" s="74"/>
      <c r="E118" s="73" t="n">
        <v>0</v>
      </c>
      <c r="F118" s="74"/>
      <c r="G118" s="73" t="n">
        <v>0</v>
      </c>
      <c r="H118" s="74"/>
      <c r="I118" s="73" t="n">
        <v>0</v>
      </c>
      <c r="J118" s="74"/>
      <c r="K118" s="73" t="n">
        <v>0</v>
      </c>
      <c r="L118" s="74"/>
      <c r="M118" s="73" t="n">
        <v>0</v>
      </c>
      <c r="N118" s="74"/>
      <c r="O118" s="73" t="n">
        <v>0</v>
      </c>
      <c r="P118" s="73"/>
      <c r="Q118" s="73" t="n">
        <v>0</v>
      </c>
      <c r="R118" s="73"/>
      <c r="S118" s="73" t="n">
        <v>0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383.15301</v>
      </c>
      <c r="D121" s="100"/>
      <c r="E121" s="99" t="n">
        <f aca="false">SUM(E116:E118)</f>
        <v>390.2734</v>
      </c>
      <c r="F121" s="100"/>
      <c r="G121" s="99" t="n">
        <f aca="false">SUM(G116:G118)</f>
        <v>326.03113</v>
      </c>
      <c r="H121" s="100"/>
      <c r="I121" s="99" t="n">
        <f aca="false">SUM(I116:I118)</f>
        <v>562.84939</v>
      </c>
      <c r="J121" s="100"/>
      <c r="K121" s="99" t="n">
        <f aca="false">SUM(K116:K119)</f>
        <v>681.92173</v>
      </c>
      <c r="L121" s="100"/>
      <c r="M121" s="99" t="n">
        <f aca="false">SUM(M116:M118)</f>
        <v>2237.36389</v>
      </c>
      <c r="N121" s="100"/>
      <c r="O121" s="99" t="n">
        <f aca="false">SUM(O116:O118)</f>
        <v>2780.47223</v>
      </c>
      <c r="P121" s="99"/>
      <c r="Q121" s="99" t="n">
        <f aca="false">SUM(Q116:Q118)</f>
        <v>1119.91501</v>
      </c>
      <c r="R121" s="99"/>
      <c r="S121" s="99" t="n">
        <f aca="false">SUM(S116:S119)</f>
        <v>701.67206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31968.75185</v>
      </c>
      <c r="D123" s="123"/>
      <c r="E123" s="123" t="n">
        <f aca="false">+E121+E114</f>
        <v>34095.36148</v>
      </c>
      <c r="F123" s="123"/>
      <c r="G123" s="123" t="n">
        <f aca="false">+G121+G114</f>
        <v>37733.04404</v>
      </c>
      <c r="H123" s="123"/>
      <c r="I123" s="123" t="n">
        <f aca="false">+I121+I114</f>
        <v>40901.5047</v>
      </c>
      <c r="J123" s="123"/>
      <c r="K123" s="123" t="n">
        <f aca="false">+K121+K114</f>
        <v>43231.20658</v>
      </c>
      <c r="L123" s="123"/>
      <c r="M123" s="123" t="n">
        <f aca="false">+M121+M114</f>
        <v>49050.69246</v>
      </c>
      <c r="N123" s="123"/>
      <c r="O123" s="123" t="n">
        <f aca="false">+O121+O114</f>
        <v>54454.09866</v>
      </c>
      <c r="P123" s="123"/>
      <c r="Q123" s="123" t="n">
        <f aca="false">+Q121+Q114</f>
        <v>57268.30176</v>
      </c>
      <c r="R123" s="123"/>
      <c r="S123" s="123" t="n">
        <f aca="false">+S121+S114</f>
        <v>60864.82279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31968.75185</v>
      </c>
      <c r="D129" s="126"/>
      <c r="E129" s="126" t="n">
        <v>34095.36148</v>
      </c>
      <c r="F129" s="126"/>
      <c r="G129" s="126" t="n">
        <v>37733.04404</v>
      </c>
      <c r="H129" s="126"/>
      <c r="I129" s="126" t="n">
        <v>40901.5047</v>
      </c>
      <c r="J129" s="126"/>
      <c r="K129" s="126" t="n">
        <v>43231.20658</v>
      </c>
      <c r="L129" s="126"/>
      <c r="M129" s="126" t="n">
        <v>49050.69246</v>
      </c>
      <c r="N129" s="126"/>
      <c r="O129" s="126" t="n">
        <v>54454.09866</v>
      </c>
      <c r="P129" s="126"/>
      <c r="Q129" s="126" t="n">
        <v>57268.30176</v>
      </c>
      <c r="R129" s="126"/>
      <c r="S129" s="126" t="n">
        <v>60864.82279</v>
      </c>
    </row>
    <row r="130" customFormat="false" ht="24.75" hidden="false" customHeight="true" outlineLevel="0" collapsed="false">
      <c r="B130" s="109" t="s">
        <v>85</v>
      </c>
      <c r="C130" s="127" t="n">
        <v>2494.18650633015</v>
      </c>
      <c r="D130" s="127"/>
      <c r="E130" s="127" t="n">
        <v>3721.62329841207</v>
      </c>
      <c r="F130" s="127"/>
      <c r="G130" s="127" t="n">
        <v>0</v>
      </c>
      <c r="H130" s="127"/>
      <c r="I130" s="127" t="n">
        <v>0</v>
      </c>
      <c r="J130" s="127"/>
      <c r="K130" s="127" t="n">
        <v>0</v>
      </c>
      <c r="L130" s="127"/>
      <c r="M130" s="127" t="n">
        <v>0</v>
      </c>
      <c r="N130" s="127"/>
      <c r="O130" s="127" t="n">
        <v>0</v>
      </c>
      <c r="P130" s="127"/>
      <c r="Q130" s="127" t="n">
        <v>0</v>
      </c>
      <c r="R130" s="127"/>
      <c r="S130" s="127" t="n">
        <v>0</v>
      </c>
    </row>
    <row r="131" customFormat="false" ht="18.75" hidden="false" customHeight="true" outlineLevel="0" collapsed="false">
      <c r="B131" s="128" t="s">
        <v>86</v>
      </c>
      <c r="C131" s="129" t="n">
        <v>0</v>
      </c>
      <c r="D131" s="129"/>
      <c r="E131" s="129" t="n">
        <v>0</v>
      </c>
      <c r="F131" s="129"/>
      <c r="G131" s="129" t="n">
        <v>0</v>
      </c>
      <c r="H131" s="129"/>
      <c r="I131" s="129" t="n">
        <v>0</v>
      </c>
      <c r="J131" s="129"/>
      <c r="K131" s="129" t="n">
        <v>0</v>
      </c>
      <c r="L131" s="129"/>
      <c r="M131" s="129" t="n">
        <v>6.35029</v>
      </c>
      <c r="N131" s="129"/>
      <c r="O131" s="129" t="n">
        <v>6.59287</v>
      </c>
      <c r="P131" s="129"/>
      <c r="Q131" s="129" t="n">
        <v>8.39997</v>
      </c>
      <c r="R131" s="129"/>
      <c r="S131" s="129" t="n">
        <v>8.517</v>
      </c>
    </row>
    <row r="132" customFormat="false" ht="19.5" hidden="false" customHeight="true" outlineLevel="0" collapsed="false">
      <c r="B132" s="130" t="s">
        <v>87</v>
      </c>
      <c r="C132" s="131" t="n">
        <v>34462.9383563302</v>
      </c>
      <c r="D132" s="131"/>
      <c r="E132" s="131" t="n">
        <v>37816.9847784121</v>
      </c>
      <c r="F132" s="131"/>
      <c r="G132" s="131" t="n">
        <v>37733.04404</v>
      </c>
      <c r="H132" s="131"/>
      <c r="I132" s="131" t="n">
        <v>40901.5047</v>
      </c>
      <c r="J132" s="131"/>
      <c r="K132" s="131" t="n">
        <v>43231.20658</v>
      </c>
      <c r="L132" s="131" t="n">
        <v>0</v>
      </c>
      <c r="M132" s="131" t="n">
        <v>49044.34217</v>
      </c>
      <c r="N132" s="131" t="n">
        <v>0</v>
      </c>
      <c r="O132" s="131" t="n">
        <v>54454.09866</v>
      </c>
      <c r="P132" s="131" t="n">
        <v>0</v>
      </c>
      <c r="Q132" s="131" t="n">
        <v>57259.90179</v>
      </c>
      <c r="R132" s="131" t="n">
        <v>0</v>
      </c>
      <c r="S132" s="131" t="n">
        <v>60856.30579</v>
      </c>
    </row>
    <row r="133" customFormat="false" ht="20.25" hidden="false" customHeight="true" outlineLevel="0" collapsed="false">
      <c r="B133" s="132" t="s">
        <v>88</v>
      </c>
      <c r="C133" s="133" t="n">
        <v>0.00853</v>
      </c>
      <c r="D133" s="133"/>
      <c r="E133" s="133" t="n">
        <v>0</v>
      </c>
      <c r="F133" s="133"/>
      <c r="G133" s="133" t="n">
        <v>0</v>
      </c>
      <c r="H133" s="133"/>
      <c r="I133" s="133" t="n">
        <v>0</v>
      </c>
      <c r="J133" s="133"/>
      <c r="K133" s="133" t="n">
        <v>0.22246</v>
      </c>
      <c r="L133" s="133"/>
      <c r="M133" s="133" t="n">
        <v>2.82496</v>
      </c>
      <c r="N133" s="133"/>
      <c r="O133" s="133" t="n">
        <v>0</v>
      </c>
      <c r="P133" s="133"/>
      <c r="Q133" s="133" t="n">
        <v>5.9379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34462.9298263302</v>
      </c>
      <c r="D134" s="135"/>
      <c r="E134" s="135" t="n">
        <v>37816.9847784121</v>
      </c>
      <c r="F134" s="135"/>
      <c r="G134" s="135" t="n">
        <v>37733.04404</v>
      </c>
      <c r="H134" s="135"/>
      <c r="I134" s="135" t="n">
        <v>40901.5047</v>
      </c>
      <c r="J134" s="135"/>
      <c r="K134" s="135" t="n">
        <v>43230.98412</v>
      </c>
      <c r="L134" s="135"/>
      <c r="M134" s="135" t="n">
        <v>49041.51721</v>
      </c>
      <c r="N134" s="135"/>
      <c r="O134" s="135" t="n">
        <v>54454.09866</v>
      </c>
      <c r="P134" s="135"/>
      <c r="Q134" s="135" t="n">
        <v>57253.96389</v>
      </c>
      <c r="R134" s="135"/>
      <c r="S134" s="135" t="n">
        <v>60856.30579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3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Q33" activeCellId="0" sqref="Q33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43"/>
    <col collapsed="false" customWidth="true" hidden="false" outlineLevel="0" max="2" min="2" style="17" width="41.55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B2" s="13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B3" s="140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B4" s="140" t="s">
        <v>112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B5" s="141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15" hidden="false" customHeight="true" outlineLevel="0" collapsed="false">
      <c r="B6" s="31"/>
      <c r="C6" s="22"/>
      <c r="D6" s="22"/>
      <c r="E6" s="23"/>
      <c r="F6" s="22"/>
      <c r="G6" s="22"/>
      <c r="H6" s="22"/>
      <c r="I6" s="22"/>
      <c r="J6" s="22"/>
      <c r="K6" s="22"/>
      <c r="L6" s="22"/>
      <c r="M6" s="32"/>
      <c r="N6" s="22"/>
      <c r="O6" s="32"/>
      <c r="P6" s="32"/>
      <c r="Q6" s="32"/>
      <c r="R6" s="32"/>
      <c r="S6" s="32"/>
    </row>
    <row r="7" customFormat="false" ht="15" hidden="false" customHeight="true" outlineLevel="0" collapsed="false">
      <c r="B7" s="33"/>
      <c r="C7" s="142" t="s">
        <v>37</v>
      </c>
      <c r="D7" s="142"/>
      <c r="E7" s="142"/>
      <c r="F7" s="142"/>
      <c r="G7" s="142"/>
      <c r="H7" s="142"/>
      <c r="I7" s="142"/>
      <c r="J7" s="142"/>
      <c r="K7" s="142"/>
      <c r="L7" s="142"/>
      <c r="M7" s="143" t="s">
        <v>113</v>
      </c>
      <c r="N7" s="143"/>
      <c r="O7" s="143"/>
      <c r="P7" s="143"/>
      <c r="Q7" s="143"/>
      <c r="R7" s="143"/>
      <c r="S7" s="143"/>
    </row>
    <row r="8" customFormat="false" ht="15" hidden="false" customHeight="true" outlineLevel="0" collapsed="false">
      <c r="B8" s="38"/>
      <c r="C8" s="39" t="n">
        <v>1995</v>
      </c>
      <c r="D8" s="40"/>
      <c r="E8" s="39" t="n">
        <v>1996</v>
      </c>
      <c r="F8" s="40"/>
      <c r="G8" s="39" t="n">
        <v>1997</v>
      </c>
      <c r="H8" s="40"/>
      <c r="I8" s="39" t="n">
        <v>1998</v>
      </c>
      <c r="J8" s="40"/>
      <c r="K8" s="39" t="n">
        <v>1999</v>
      </c>
      <c r="L8" s="40"/>
      <c r="M8" s="39" t="n">
        <v>2000</v>
      </c>
      <c r="N8" s="40"/>
      <c r="O8" s="39" t="n">
        <v>2001</v>
      </c>
      <c r="P8" s="39"/>
      <c r="Q8" s="39" t="s">
        <v>114</v>
      </c>
      <c r="R8" s="39"/>
      <c r="S8" s="39" t="s">
        <v>40</v>
      </c>
    </row>
    <row r="10" customFormat="false" ht="15" hidden="false" customHeight="true" outlineLevel="0" collapsed="false">
      <c r="B10" s="51" t="s">
        <v>35</v>
      </c>
      <c r="C10" s="144" t="n">
        <v>3826550.64129</v>
      </c>
      <c r="D10" s="144"/>
      <c r="E10" s="144" t="n">
        <v>4082733.32666</v>
      </c>
      <c r="F10" s="144"/>
      <c r="G10" s="144" t="n">
        <v>4374618.81325</v>
      </c>
      <c r="H10" s="144"/>
      <c r="I10" s="144" t="n">
        <v>4511487.65525</v>
      </c>
      <c r="J10" s="144"/>
      <c r="K10" s="144" t="n">
        <v>4764540.959</v>
      </c>
      <c r="L10" s="144"/>
      <c r="M10" s="144" t="n">
        <v>5063110.66438</v>
      </c>
      <c r="N10" s="144"/>
      <c r="O10" s="144" t="n">
        <v>5366844.10348</v>
      </c>
      <c r="P10" s="144"/>
      <c r="Q10" s="144" t="n">
        <v>5816282</v>
      </c>
      <c r="R10" s="144"/>
      <c r="S10" s="144" t="n">
        <v>6245807.47973358</v>
      </c>
      <c r="U10" s="144"/>
    </row>
    <row r="11" customFormat="false" ht="15" hidden="false" customHeight="true" outlineLevel="0" collapsed="false">
      <c r="B11" s="51" t="s">
        <v>91</v>
      </c>
      <c r="C11" s="144" t="n">
        <v>682491.01927</v>
      </c>
      <c r="D11" s="144"/>
      <c r="E11" s="144" t="n">
        <v>721108.36008</v>
      </c>
      <c r="F11" s="144"/>
      <c r="G11" s="144" t="n">
        <v>752991.14391</v>
      </c>
      <c r="H11" s="144"/>
      <c r="I11" s="144" t="n">
        <v>815501.02875</v>
      </c>
      <c r="J11" s="144"/>
      <c r="K11" s="144" t="n">
        <v>859338.13867</v>
      </c>
      <c r="L11" s="144"/>
      <c r="M11" s="144" t="n">
        <v>915124.87454</v>
      </c>
      <c r="N11" s="144"/>
      <c r="O11" s="144" t="n">
        <v>1007194.90872</v>
      </c>
      <c r="P11" s="144"/>
      <c r="Q11" s="144" t="n">
        <v>1086760.63118345</v>
      </c>
      <c r="R11" s="144"/>
      <c r="S11" s="144" t="n">
        <v>1188408.53370347</v>
      </c>
      <c r="U11" s="74"/>
    </row>
    <row r="12" customFormat="false" ht="15" hidden="false" customHeight="true" outlineLevel="0" collapsed="false">
      <c r="B12" s="51" t="s">
        <v>92</v>
      </c>
      <c r="C12" s="144" t="n">
        <v>637172.80531</v>
      </c>
      <c r="D12" s="144"/>
      <c r="E12" s="144" t="n">
        <v>674730.53361</v>
      </c>
      <c r="F12" s="144"/>
      <c r="G12" s="144" t="n">
        <v>691363.94751</v>
      </c>
      <c r="H12" s="144"/>
      <c r="I12" s="144" t="n">
        <v>734512.88372</v>
      </c>
      <c r="J12" s="144"/>
      <c r="K12" s="144" t="n">
        <v>785690.70902</v>
      </c>
      <c r="L12" s="144"/>
      <c r="M12" s="144" t="n">
        <v>833877.30212</v>
      </c>
      <c r="N12" s="144"/>
      <c r="O12" s="144" t="n">
        <v>897454.3728</v>
      </c>
      <c r="P12" s="144"/>
      <c r="Q12" s="144" t="n">
        <v>950836.34661</v>
      </c>
      <c r="R12" s="144"/>
      <c r="S12" s="144" t="n">
        <v>1040914.37044</v>
      </c>
    </row>
    <row r="13" customFormat="false" ht="15" hidden="false" customHeight="true" outlineLevel="0" collapsed="false">
      <c r="B13" s="51" t="s">
        <v>93</v>
      </c>
      <c r="C13" s="144" t="n">
        <v>346962.62223</v>
      </c>
      <c r="D13" s="144"/>
      <c r="E13" s="144" t="n">
        <v>369164.76684</v>
      </c>
      <c r="F13" s="144"/>
      <c r="G13" s="144" t="n">
        <v>402376.60038</v>
      </c>
      <c r="H13" s="144"/>
      <c r="I13" s="144" t="n">
        <v>444430.12867</v>
      </c>
      <c r="J13" s="144"/>
      <c r="K13" s="144" t="n">
        <v>482156.45721</v>
      </c>
      <c r="L13" s="144"/>
      <c r="M13" s="144" t="n">
        <v>515070.0826</v>
      </c>
      <c r="N13" s="144"/>
      <c r="O13" s="144" t="n">
        <v>546804.42002</v>
      </c>
      <c r="P13" s="144"/>
      <c r="Q13" s="144" t="n">
        <v>666703.86339</v>
      </c>
      <c r="R13" s="144"/>
      <c r="S13" s="144" t="n">
        <v>776659.27155</v>
      </c>
    </row>
    <row r="14" customFormat="false" ht="15" hidden="false" customHeight="true" outlineLevel="0" collapsed="false">
      <c r="B14" s="51" t="s">
        <v>94</v>
      </c>
      <c r="C14" s="144" t="n">
        <v>895061.06952</v>
      </c>
      <c r="D14" s="144"/>
      <c r="E14" s="144" t="n">
        <v>971040.71101</v>
      </c>
      <c r="F14" s="144"/>
      <c r="G14" s="144" t="n">
        <v>984968.37867</v>
      </c>
      <c r="H14" s="144"/>
      <c r="I14" s="144" t="n">
        <v>1136355.91385</v>
      </c>
      <c r="J14" s="144"/>
      <c r="K14" s="144" t="n">
        <v>1165165.5303</v>
      </c>
      <c r="L14" s="144"/>
      <c r="M14" s="144" t="n">
        <v>1356923.63687</v>
      </c>
      <c r="N14" s="144"/>
      <c r="O14" s="144" t="n">
        <v>1422883.66288</v>
      </c>
      <c r="P14" s="144"/>
      <c r="Q14" s="144" t="n">
        <v>1603184.76458</v>
      </c>
      <c r="R14" s="144"/>
      <c r="S14" s="144" t="n">
        <v>1671960.765053</v>
      </c>
    </row>
    <row r="15" customFormat="false" ht="15" hidden="false" customHeight="true" outlineLevel="0" collapsed="false">
      <c r="B15" s="51" t="s">
        <v>95</v>
      </c>
      <c r="C15" s="144" t="n">
        <v>303052.25423</v>
      </c>
      <c r="D15" s="144"/>
      <c r="E15" s="144" t="n">
        <v>324878.12342</v>
      </c>
      <c r="F15" s="144"/>
      <c r="G15" s="144" t="n">
        <v>339308.81176</v>
      </c>
      <c r="H15" s="144"/>
      <c r="I15" s="144" t="n">
        <v>364185.33555</v>
      </c>
      <c r="J15" s="144"/>
      <c r="K15" s="144" t="n">
        <v>390998.67051</v>
      </c>
      <c r="L15" s="144"/>
      <c r="M15" s="144" t="n">
        <v>424692.05697</v>
      </c>
      <c r="N15" s="144"/>
      <c r="O15" s="144" t="n">
        <v>474454.19035</v>
      </c>
      <c r="P15" s="144"/>
      <c r="Q15" s="144" t="n">
        <v>528321.477805107</v>
      </c>
      <c r="R15" s="144"/>
      <c r="S15" s="144" t="n">
        <v>643547.64523</v>
      </c>
    </row>
    <row r="16" customFormat="false" ht="15" hidden="false" customHeight="true" outlineLevel="0" collapsed="false">
      <c r="B16" s="51" t="s">
        <v>96</v>
      </c>
      <c r="C16" s="144" t="n">
        <v>1334857.85159</v>
      </c>
      <c r="D16" s="144"/>
      <c r="E16" s="144" t="n">
        <v>1425522.77899</v>
      </c>
      <c r="F16" s="144"/>
      <c r="G16" s="144" t="n">
        <v>1478973.96781</v>
      </c>
      <c r="H16" s="144"/>
      <c r="I16" s="144" t="n">
        <v>1574254.70921</v>
      </c>
      <c r="J16" s="144"/>
      <c r="K16" s="144" t="n">
        <v>1682188.61469</v>
      </c>
      <c r="L16" s="144"/>
      <c r="M16" s="144" t="n">
        <v>1816616.54597</v>
      </c>
      <c r="N16" s="144"/>
      <c r="O16" s="144" t="n">
        <v>1928867.16644</v>
      </c>
      <c r="P16" s="144"/>
      <c r="Q16" s="144" t="n">
        <v>2072180.31395</v>
      </c>
      <c r="R16" s="144"/>
      <c r="S16" s="144" t="n">
        <v>2233672.05599</v>
      </c>
    </row>
    <row r="17" customFormat="false" ht="15" hidden="false" customHeight="true" outlineLevel="0" collapsed="false">
      <c r="B17" s="51" t="s">
        <v>97</v>
      </c>
      <c r="C17" s="144" t="n">
        <v>833769.33876</v>
      </c>
      <c r="D17" s="144"/>
      <c r="E17" s="144" t="n">
        <v>915917.29527</v>
      </c>
      <c r="F17" s="144"/>
      <c r="G17" s="144" t="n">
        <v>948707.38013</v>
      </c>
      <c r="H17" s="144"/>
      <c r="I17" s="144" t="n">
        <v>1024198.00383</v>
      </c>
      <c r="J17" s="144"/>
      <c r="K17" s="144" t="n">
        <v>1102382.86903</v>
      </c>
      <c r="L17" s="144"/>
      <c r="M17" s="144" t="n">
        <v>1184794.01292</v>
      </c>
      <c r="N17" s="144"/>
      <c r="O17" s="144" t="n">
        <v>1280855.21626193</v>
      </c>
      <c r="P17" s="144"/>
      <c r="Q17" s="144" t="n">
        <v>1484070.37033</v>
      </c>
      <c r="R17" s="144"/>
      <c r="S17" s="144" t="n">
        <v>1540370.60639</v>
      </c>
    </row>
    <row r="18" customFormat="false" ht="15" hidden="false" customHeight="true" outlineLevel="0" collapsed="false">
      <c r="B18" s="51" t="s">
        <v>98</v>
      </c>
      <c r="C18" s="144" t="n">
        <v>3381991.43214</v>
      </c>
      <c r="D18" s="144"/>
      <c r="E18" s="144" t="n">
        <v>3610351.11433</v>
      </c>
      <c r="F18" s="144"/>
      <c r="G18" s="144" t="n">
        <v>3802482.80163</v>
      </c>
      <c r="H18" s="144"/>
      <c r="I18" s="144" t="n">
        <v>3963112.65071</v>
      </c>
      <c r="J18" s="144"/>
      <c r="K18" s="144" t="n">
        <v>4286733.49648</v>
      </c>
      <c r="L18" s="144"/>
      <c r="M18" s="144" t="n">
        <v>4593072.4012</v>
      </c>
      <c r="N18" s="144"/>
      <c r="O18" s="144" t="n">
        <v>5031895.03822</v>
      </c>
      <c r="P18" s="144"/>
      <c r="Q18" s="144" t="n">
        <v>5328290.929106</v>
      </c>
      <c r="R18" s="144"/>
      <c r="S18" s="144" t="n">
        <v>5909000.14561</v>
      </c>
      <c r="T18" s="144"/>
    </row>
    <row r="19" customFormat="false" ht="15" hidden="false" customHeight="true" outlineLevel="0" collapsed="false">
      <c r="B19" s="51" t="s">
        <v>102</v>
      </c>
      <c r="C19" s="144" t="n">
        <v>2084849.35953</v>
      </c>
      <c r="D19" s="144"/>
      <c r="E19" s="144" t="n">
        <v>2203330.24324</v>
      </c>
      <c r="F19" s="144"/>
      <c r="G19" s="144" t="n">
        <v>2253151.13509975</v>
      </c>
      <c r="H19" s="144"/>
      <c r="I19" s="144" t="n">
        <v>2459992.43270498</v>
      </c>
      <c r="J19" s="144"/>
      <c r="K19" s="144" t="n">
        <v>2683466.69915134</v>
      </c>
      <c r="L19" s="144"/>
      <c r="M19" s="144" t="n">
        <v>2824781.11092159</v>
      </c>
      <c r="N19" s="144"/>
      <c r="O19" s="144" t="n">
        <v>3003356.30798</v>
      </c>
      <c r="P19" s="144"/>
      <c r="Q19" s="144" t="n">
        <v>3328161.6633</v>
      </c>
      <c r="R19" s="144"/>
      <c r="S19" s="144" t="n">
        <v>3707189.41675</v>
      </c>
    </row>
    <row r="20" customFormat="false" ht="15" hidden="false" customHeight="true" outlineLevel="0" collapsed="false">
      <c r="B20" s="51" t="s">
        <v>103</v>
      </c>
      <c r="C20" s="144" t="n">
        <v>556296.93871</v>
      </c>
      <c r="D20" s="144"/>
      <c r="E20" s="144" t="n">
        <v>613162.41106</v>
      </c>
      <c r="F20" s="144"/>
      <c r="G20" s="144" t="n">
        <v>646194.17294</v>
      </c>
      <c r="H20" s="144"/>
      <c r="I20" s="144" t="n">
        <v>684166.5772</v>
      </c>
      <c r="J20" s="144"/>
      <c r="K20" s="144" t="n">
        <v>728914.36645</v>
      </c>
      <c r="L20" s="144"/>
      <c r="M20" s="144" t="n">
        <v>785622.01353</v>
      </c>
      <c r="N20" s="144"/>
      <c r="O20" s="144" t="n">
        <v>828289.20602</v>
      </c>
      <c r="P20" s="144"/>
      <c r="Q20" s="144" t="n">
        <v>956919.999997578</v>
      </c>
      <c r="R20" s="144"/>
      <c r="S20" s="144" t="n">
        <v>1016171</v>
      </c>
    </row>
    <row r="21" customFormat="false" ht="15" hidden="false" customHeight="true" outlineLevel="0" collapsed="false">
      <c r="B21" s="51" t="s">
        <v>104</v>
      </c>
      <c r="C21" s="144" t="n">
        <v>1482532.96799</v>
      </c>
      <c r="D21" s="144"/>
      <c r="E21" s="144" t="n">
        <v>1594355.71183</v>
      </c>
      <c r="F21" s="144"/>
      <c r="G21" s="144" t="n">
        <v>1673803.61222</v>
      </c>
      <c r="H21" s="144"/>
      <c r="I21" s="144" t="n">
        <v>1785558.03875</v>
      </c>
      <c r="J21" s="144"/>
      <c r="K21" s="144" t="n">
        <v>1910929.71969</v>
      </c>
      <c r="L21" s="144"/>
      <c r="M21" s="144" t="n">
        <v>2032990.62184</v>
      </c>
      <c r="N21" s="144"/>
      <c r="O21" s="144" t="n">
        <v>2198331.96509</v>
      </c>
      <c r="P21" s="144"/>
      <c r="Q21" s="144" t="n">
        <v>2410470.11093</v>
      </c>
      <c r="R21" s="144"/>
      <c r="S21" s="144" t="n">
        <v>2429690.17341</v>
      </c>
    </row>
    <row r="22" customFormat="false" ht="15" hidden="false" customHeight="true" outlineLevel="0" collapsed="false">
      <c r="B22" s="51" t="s">
        <v>105</v>
      </c>
      <c r="C22" s="144" t="n">
        <v>2791940.18776</v>
      </c>
      <c r="D22" s="144"/>
      <c r="E22" s="144" t="n">
        <v>2964350.21355</v>
      </c>
      <c r="F22" s="144"/>
      <c r="G22" s="144" t="n">
        <v>3019243.70648</v>
      </c>
      <c r="H22" s="144"/>
      <c r="I22" s="144" t="n">
        <v>3248360.86148</v>
      </c>
      <c r="J22" s="144"/>
      <c r="K22" s="144" t="n">
        <v>3416052.95809</v>
      </c>
      <c r="L22" s="144"/>
      <c r="M22" s="144" t="n">
        <v>3593824.53939</v>
      </c>
      <c r="N22" s="144"/>
      <c r="O22" s="144" t="n">
        <v>3827985.59711</v>
      </c>
      <c r="P22" s="144"/>
      <c r="Q22" s="144" t="n">
        <v>4111635.74359477</v>
      </c>
      <c r="R22" s="144"/>
      <c r="S22" s="144" t="n">
        <v>4512209.42675</v>
      </c>
    </row>
    <row r="23" customFormat="false" ht="15" hidden="false" customHeight="true" outlineLevel="0" collapsed="false">
      <c r="B23" s="51" t="s">
        <v>106</v>
      </c>
      <c r="C23" s="144" t="n">
        <v>546467.29785</v>
      </c>
      <c r="D23" s="144"/>
      <c r="E23" s="144" t="n">
        <v>596296.4417</v>
      </c>
      <c r="F23" s="144"/>
      <c r="G23" s="144" t="n">
        <v>641128.18885</v>
      </c>
      <c r="H23" s="144"/>
      <c r="I23" s="144" t="n">
        <v>678279.48352</v>
      </c>
      <c r="J23" s="144"/>
      <c r="K23" s="144" t="n">
        <v>746536.77017</v>
      </c>
      <c r="L23" s="144"/>
      <c r="M23" s="144" t="n">
        <v>822037.584</v>
      </c>
      <c r="N23" s="144"/>
      <c r="O23" s="144" t="n">
        <v>892885.85568</v>
      </c>
      <c r="P23" s="144"/>
      <c r="Q23" s="144" t="n">
        <v>1009428.31</v>
      </c>
      <c r="R23" s="144"/>
      <c r="S23" s="144" t="n">
        <v>1155730.312</v>
      </c>
    </row>
    <row r="24" customFormat="false" ht="15" hidden="false" customHeight="true" outlineLevel="0" collapsed="false">
      <c r="B24" s="51" t="s">
        <v>107</v>
      </c>
      <c r="C24" s="144" t="n">
        <v>347896.31568</v>
      </c>
      <c r="D24" s="144"/>
      <c r="E24" s="144" t="n">
        <v>370159.9236</v>
      </c>
      <c r="F24" s="144"/>
      <c r="G24" s="144" t="n">
        <v>397693.97025</v>
      </c>
      <c r="H24" s="144"/>
      <c r="I24" s="144" t="n">
        <v>426650.52308</v>
      </c>
      <c r="J24" s="144"/>
      <c r="K24" s="144" t="n">
        <v>457859.43281</v>
      </c>
      <c r="L24" s="144"/>
      <c r="M24" s="144" t="n">
        <v>492085.38416</v>
      </c>
      <c r="N24" s="144"/>
      <c r="O24" s="144" t="n">
        <v>518492.62278</v>
      </c>
      <c r="P24" s="144"/>
      <c r="Q24" s="144" t="n">
        <v>560959.782</v>
      </c>
      <c r="R24" s="144"/>
      <c r="S24" s="144" t="n">
        <v>612107.236</v>
      </c>
    </row>
    <row r="25" customFormat="false" ht="15" hidden="false" customHeight="true" outlineLevel="0" collapsed="false">
      <c r="B25" s="51" t="s">
        <v>108</v>
      </c>
      <c r="C25" s="144" t="n">
        <v>1283417.47498</v>
      </c>
      <c r="D25" s="144"/>
      <c r="E25" s="144" t="n">
        <v>1372997.69816</v>
      </c>
      <c r="F25" s="144"/>
      <c r="G25" s="144" t="n">
        <v>1426994.63043</v>
      </c>
      <c r="H25" s="144"/>
      <c r="I25" s="144" t="n">
        <v>1548075.43304</v>
      </c>
      <c r="J25" s="144"/>
      <c r="K25" s="144" t="n">
        <v>1649744.98457</v>
      </c>
      <c r="L25" s="144"/>
      <c r="M25" s="144" t="n">
        <v>1744248.19998</v>
      </c>
      <c r="N25" s="144"/>
      <c r="O25" s="144" t="n">
        <v>1867136.55597</v>
      </c>
      <c r="P25" s="144"/>
      <c r="Q25" s="144" t="n">
        <v>2007600.89654</v>
      </c>
      <c r="R25" s="144"/>
      <c r="S25" s="144" t="n">
        <v>2161154.13547</v>
      </c>
    </row>
    <row r="26" customFormat="false" ht="15" hidden="false" customHeight="true" outlineLevel="0" collapsed="false">
      <c r="B26" s="51" t="s">
        <v>109</v>
      </c>
      <c r="C26" s="144" t="n">
        <v>143361.82913</v>
      </c>
      <c r="D26" s="144"/>
      <c r="E26" s="144" t="n">
        <v>144348.03053</v>
      </c>
      <c r="F26" s="144"/>
      <c r="G26" s="144" t="n">
        <v>157580.34364</v>
      </c>
      <c r="H26" s="144"/>
      <c r="I26" s="144" t="n">
        <v>170671.26831</v>
      </c>
      <c r="J26" s="144"/>
      <c r="K26" s="144" t="n">
        <v>181588.20844</v>
      </c>
      <c r="L26" s="144"/>
      <c r="M26" s="144" t="n">
        <v>198496.9463</v>
      </c>
      <c r="N26" s="144"/>
      <c r="O26" s="144" t="n">
        <v>199289.59533</v>
      </c>
      <c r="P26" s="144"/>
      <c r="Q26" s="144" t="n">
        <v>244709.32461</v>
      </c>
      <c r="R26" s="144"/>
      <c r="S26" s="144" t="n">
        <v>273065.56746</v>
      </c>
    </row>
    <row r="27" customFormat="false" ht="15" hidden="false" customHeight="true" outlineLevel="0" collapsed="false">
      <c r="B27" s="51" t="s">
        <v>110</v>
      </c>
      <c r="C27" s="144" t="n">
        <v>35323.76746</v>
      </c>
      <c r="D27" s="144"/>
      <c r="E27" s="144" t="n">
        <v>36302.88987</v>
      </c>
      <c r="F27" s="144"/>
      <c r="G27" s="144" t="n">
        <v>40107.6029</v>
      </c>
      <c r="H27" s="144"/>
      <c r="I27" s="144" t="n">
        <v>42022.83745</v>
      </c>
      <c r="J27" s="144"/>
      <c r="K27" s="144" t="n">
        <v>44530.32281</v>
      </c>
      <c r="L27" s="144"/>
      <c r="M27" s="144" t="n">
        <v>47121.1633</v>
      </c>
      <c r="N27" s="144"/>
      <c r="O27" s="144" t="n">
        <v>49996.81431</v>
      </c>
      <c r="P27" s="144"/>
      <c r="Q27" s="144" t="n">
        <v>54984.7366881262</v>
      </c>
      <c r="R27" s="144"/>
      <c r="S27" s="144" t="n">
        <v>60337.61747</v>
      </c>
    </row>
    <row r="28" customFormat="false" ht="15" hidden="false" customHeight="true" outlineLevel="0" collapsed="false">
      <c r="B28" s="51" t="s">
        <v>111</v>
      </c>
      <c r="C28" s="144" t="n">
        <v>31968.75185</v>
      </c>
      <c r="D28" s="144"/>
      <c r="E28" s="144" t="n">
        <v>34095.36148</v>
      </c>
      <c r="F28" s="144"/>
      <c r="G28" s="144" t="n">
        <v>37733.04404</v>
      </c>
      <c r="H28" s="144"/>
      <c r="I28" s="144" t="n">
        <v>40901.5047</v>
      </c>
      <c r="J28" s="144"/>
      <c r="K28" s="144" t="n">
        <v>43235.56073</v>
      </c>
      <c r="L28" s="144"/>
      <c r="M28" s="144" t="n">
        <v>49087.71684</v>
      </c>
      <c r="N28" s="144"/>
      <c r="O28" s="144" t="n">
        <v>54454.09866</v>
      </c>
      <c r="P28" s="144"/>
      <c r="Q28" s="144" t="n">
        <v>57268.30176</v>
      </c>
      <c r="R28" s="144"/>
      <c r="S28" s="144" t="n">
        <v>60864.82279</v>
      </c>
    </row>
    <row r="30" customFormat="false" ht="15" hidden="false" customHeight="true" outlineLevel="0" collapsed="false">
      <c r="B30" s="46" t="s">
        <v>115</v>
      </c>
      <c r="C30" s="47" t="n">
        <f aca="false">SUM(C10:C29)</f>
        <v>21545963.92528</v>
      </c>
      <c r="D30" s="47"/>
      <c r="E30" s="47" t="n">
        <f aca="false">SUM(E10:E29)</f>
        <v>23024845.93523</v>
      </c>
      <c r="F30" s="47"/>
      <c r="G30" s="47" t="n">
        <f aca="false">SUM(G10:G29)</f>
        <v>24069422.2518998</v>
      </c>
      <c r="H30" s="47"/>
      <c r="I30" s="47" t="n">
        <f aca="false">SUM(I10:I29)</f>
        <v>25652717.269775</v>
      </c>
      <c r="J30" s="47"/>
      <c r="K30" s="47" t="n">
        <f aca="false">SUM(K10:K29)</f>
        <v>27382054.4678213</v>
      </c>
      <c r="L30" s="47"/>
      <c r="M30" s="47" t="n">
        <f aca="false">SUM(M10:M29)</f>
        <v>29293576.8578316</v>
      </c>
      <c r="N30" s="47"/>
      <c r="O30" s="47" t="n">
        <f aca="false">SUM(O10:O29)</f>
        <v>31397471.6981019</v>
      </c>
      <c r="P30" s="47"/>
      <c r="Q30" s="47" t="n">
        <f aca="false">SUM(Q10:Q29)</f>
        <v>34278769.566375</v>
      </c>
      <c r="R30" s="47"/>
      <c r="S30" s="47" t="n">
        <f aca="false">SUM(S10:S29)</f>
        <v>37238860.5818001</v>
      </c>
    </row>
    <row r="33" customFormat="false" ht="15" hidden="false" customHeight="true" outlineLevel="0" collapsed="false">
      <c r="Q33" s="74"/>
      <c r="S33" s="74"/>
    </row>
  </sheetData>
  <mergeCells count="2">
    <mergeCell ref="C7:L7"/>
    <mergeCell ref="M7:S7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3"/>
  <sheetViews>
    <sheetView showFormulas="false" showGridLines="fals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B2" activeCellId="0" sqref="B2:T36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43"/>
    <col collapsed="false" customWidth="true" hidden="false" outlineLevel="0" max="2" min="2" style="17" width="41.55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B2" s="13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B3" s="140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B4" s="140" t="s">
        <v>116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B5" s="141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15" hidden="false" customHeight="true" outlineLevel="0" collapsed="false">
      <c r="B6" s="31"/>
      <c r="C6" s="22"/>
      <c r="D6" s="22"/>
      <c r="E6" s="23"/>
      <c r="F6" s="22"/>
      <c r="G6" s="22"/>
      <c r="H6" s="22"/>
      <c r="I6" s="22"/>
      <c r="J6" s="22"/>
      <c r="K6" s="22"/>
      <c r="L6" s="22"/>
      <c r="M6" s="32"/>
      <c r="N6" s="22"/>
      <c r="O6" s="32"/>
      <c r="P6" s="32"/>
      <c r="Q6" s="32"/>
      <c r="R6" s="32"/>
      <c r="S6" s="32"/>
    </row>
    <row r="7" customFormat="false" ht="15" hidden="false" customHeight="true" outlineLevel="0" collapsed="false">
      <c r="B7" s="33"/>
      <c r="C7" s="142" t="s">
        <v>37</v>
      </c>
      <c r="D7" s="142"/>
      <c r="E7" s="142"/>
      <c r="F7" s="142"/>
      <c r="G7" s="142"/>
      <c r="H7" s="142"/>
      <c r="I7" s="142"/>
      <c r="J7" s="142"/>
      <c r="K7" s="142"/>
      <c r="L7" s="142"/>
      <c r="M7" s="143" t="s">
        <v>113</v>
      </c>
      <c r="N7" s="143"/>
      <c r="O7" s="143"/>
      <c r="P7" s="143"/>
      <c r="Q7" s="143"/>
      <c r="R7" s="143"/>
      <c r="S7" s="143"/>
    </row>
    <row r="8" customFormat="false" ht="15" hidden="false" customHeight="true" outlineLevel="0" collapsed="false">
      <c r="B8" s="38"/>
      <c r="C8" s="39" t="n">
        <v>1995</v>
      </c>
      <c r="D8" s="40"/>
      <c r="E8" s="39" t="n">
        <v>1996</v>
      </c>
      <c r="F8" s="40"/>
      <c r="G8" s="39" t="n">
        <v>1997</v>
      </c>
      <c r="H8" s="40"/>
      <c r="I8" s="39" t="n">
        <v>1998</v>
      </c>
      <c r="J8" s="40"/>
      <c r="K8" s="39" t="n">
        <v>1999</v>
      </c>
      <c r="L8" s="40"/>
      <c r="M8" s="39" t="n">
        <v>2000</v>
      </c>
      <c r="N8" s="40"/>
      <c r="O8" s="39" t="n">
        <v>2001</v>
      </c>
      <c r="P8" s="39"/>
      <c r="Q8" s="39" t="s">
        <v>39</v>
      </c>
      <c r="R8" s="39"/>
      <c r="S8" s="39" t="s">
        <v>40</v>
      </c>
    </row>
    <row r="10" customFormat="false" ht="15" hidden="false" customHeight="true" outlineLevel="0" collapsed="false">
      <c r="B10" s="51" t="s">
        <v>35</v>
      </c>
      <c r="C10" s="127" t="n">
        <v>32424.6030315051</v>
      </c>
      <c r="D10" s="127"/>
      <c r="E10" s="127" t="n">
        <v>41602.0578654454</v>
      </c>
      <c r="F10" s="127"/>
      <c r="G10" s="127" t="n">
        <v>42521.6063851526</v>
      </c>
      <c r="H10" s="127"/>
      <c r="I10" s="127" t="n">
        <v>45448.5353335016</v>
      </c>
      <c r="J10" s="127"/>
      <c r="K10" s="127" t="n">
        <v>48880.314449533</v>
      </c>
      <c r="L10" s="127"/>
      <c r="M10" s="127" t="n">
        <v>45791.1122330004</v>
      </c>
      <c r="N10" s="127"/>
      <c r="O10" s="127" t="n">
        <v>52486.38671</v>
      </c>
      <c r="P10" s="127"/>
      <c r="Q10" s="127" t="n">
        <v>53452.85</v>
      </c>
      <c r="R10" s="127"/>
      <c r="S10" s="127" t="n">
        <v>66290.8760985949</v>
      </c>
    </row>
    <row r="11" customFormat="false" ht="15" hidden="false" customHeight="true" outlineLevel="0" collapsed="false">
      <c r="B11" s="51" t="s">
        <v>91</v>
      </c>
      <c r="C11" s="127" t="n">
        <v>27911.0021275829</v>
      </c>
      <c r="D11" s="127"/>
      <c r="E11" s="127" t="n">
        <v>30086.6659454521</v>
      </c>
      <c r="F11" s="127"/>
      <c r="G11" s="127" t="n">
        <v>31931.7731059104</v>
      </c>
      <c r="H11" s="127"/>
      <c r="I11" s="127" t="n">
        <v>35039.0056855745</v>
      </c>
      <c r="J11" s="127"/>
      <c r="K11" s="127" t="n">
        <v>40333.9223251956</v>
      </c>
      <c r="L11" s="127"/>
      <c r="M11" s="127" t="n">
        <v>34215.6191025687</v>
      </c>
      <c r="N11" s="127"/>
      <c r="O11" s="127" t="n">
        <v>18108.49456</v>
      </c>
      <c r="P11" s="127"/>
      <c r="Q11" s="127" t="n">
        <v>18796.9</v>
      </c>
      <c r="R11" s="127"/>
      <c r="S11" s="127" t="n">
        <v>19683.5816454935</v>
      </c>
    </row>
    <row r="12" customFormat="false" ht="15" hidden="false" customHeight="true" outlineLevel="0" collapsed="false">
      <c r="B12" s="51" t="s">
        <v>92</v>
      </c>
      <c r="C12" s="127" t="n">
        <v>2301.87635978989</v>
      </c>
      <c r="D12" s="127"/>
      <c r="E12" s="127" t="n">
        <v>1658.79340809924</v>
      </c>
      <c r="F12" s="127"/>
      <c r="G12" s="127" t="n">
        <v>1232.07481398675</v>
      </c>
      <c r="H12" s="127"/>
      <c r="I12" s="127" t="n">
        <v>991.669972233241</v>
      </c>
      <c r="J12" s="127"/>
      <c r="K12" s="127" t="n">
        <v>1075.81166684697</v>
      </c>
      <c r="L12" s="127"/>
      <c r="M12" s="127" t="n">
        <v>1358.28735590735</v>
      </c>
      <c r="N12" s="127"/>
      <c r="O12" s="127" t="n">
        <v>1382.32784</v>
      </c>
      <c r="P12" s="127"/>
      <c r="Q12" s="127" t="n">
        <v>2931.21</v>
      </c>
      <c r="R12" s="127"/>
      <c r="S12" s="127" t="n">
        <v>3421.72390371262</v>
      </c>
    </row>
    <row r="13" customFormat="false" ht="15" hidden="false" customHeight="true" outlineLevel="0" collapsed="false">
      <c r="B13" s="51" t="s">
        <v>93</v>
      </c>
      <c r="C13" s="127" t="n">
        <v>9670.28475953506</v>
      </c>
      <c r="D13" s="127"/>
      <c r="E13" s="127" t="n">
        <v>7103.96307381631</v>
      </c>
      <c r="F13" s="127"/>
      <c r="G13" s="127" t="n">
        <v>8840.88805548544</v>
      </c>
      <c r="H13" s="127"/>
      <c r="I13" s="127" t="n">
        <v>10896.349452478</v>
      </c>
      <c r="J13" s="127"/>
      <c r="K13" s="127" t="n">
        <v>9225.53580229106</v>
      </c>
      <c r="L13" s="127"/>
      <c r="M13" s="127" t="n">
        <v>9766.44669623646</v>
      </c>
      <c r="N13" s="127"/>
      <c r="O13" s="127" t="n">
        <v>11413.22034</v>
      </c>
      <c r="P13" s="127"/>
      <c r="Q13" s="127" t="n">
        <v>15889.39</v>
      </c>
      <c r="R13" s="127"/>
      <c r="S13" s="127" t="n">
        <v>13458.0367566601</v>
      </c>
    </row>
    <row r="14" customFormat="false" ht="15" hidden="false" customHeight="true" outlineLevel="0" collapsed="false">
      <c r="B14" s="51" t="s">
        <v>94</v>
      </c>
      <c r="C14" s="127" t="n">
        <v>125353.094611325</v>
      </c>
      <c r="D14" s="127"/>
      <c r="E14" s="127" t="n">
        <v>118452.55115214</v>
      </c>
      <c r="F14" s="127"/>
      <c r="G14" s="127" t="n">
        <v>158877.549793853</v>
      </c>
      <c r="H14" s="127"/>
      <c r="I14" s="127" t="n">
        <v>187203.250273461</v>
      </c>
      <c r="J14" s="127"/>
      <c r="K14" s="127" t="n">
        <v>176391.042515596</v>
      </c>
      <c r="L14" s="127"/>
      <c r="M14" s="127" t="n">
        <v>42719.9403795993</v>
      </c>
      <c r="N14" s="127"/>
      <c r="O14" s="127" t="n">
        <v>62198.74307</v>
      </c>
      <c r="P14" s="127"/>
      <c r="Q14" s="127" t="n">
        <v>72449.8</v>
      </c>
      <c r="R14" s="127"/>
      <c r="S14" s="127" t="n">
        <v>81547.2667246736</v>
      </c>
    </row>
    <row r="15" customFormat="false" ht="15" hidden="false" customHeight="true" outlineLevel="0" collapsed="false">
      <c r="B15" s="51" t="s">
        <v>95</v>
      </c>
      <c r="C15" s="127" t="n">
        <v>835.406825093457</v>
      </c>
      <c r="D15" s="127"/>
      <c r="E15" s="127" t="n">
        <v>1159.9533614607</v>
      </c>
      <c r="F15" s="127"/>
      <c r="G15" s="127" t="n">
        <v>1196.01408772373</v>
      </c>
      <c r="H15" s="127"/>
      <c r="I15" s="127" t="n">
        <v>2566.32168571875</v>
      </c>
      <c r="J15" s="127"/>
      <c r="K15" s="127" t="n">
        <v>2704.55446972702</v>
      </c>
      <c r="L15" s="127"/>
      <c r="M15" s="127" t="n">
        <v>1412.37844530189</v>
      </c>
      <c r="N15" s="127"/>
      <c r="O15" s="127" t="n">
        <v>1845.10716</v>
      </c>
      <c r="P15" s="127"/>
      <c r="Q15" s="127" t="n">
        <v>1803.03</v>
      </c>
      <c r="R15" s="127"/>
      <c r="S15" s="127" t="n">
        <v>1691.82371059476</v>
      </c>
    </row>
    <row r="16" customFormat="false" ht="15" hidden="false" customHeight="true" outlineLevel="0" collapsed="false">
      <c r="B16" s="51" t="s">
        <v>96</v>
      </c>
      <c r="C16" s="127" t="n">
        <v>62336.9754666859</v>
      </c>
      <c r="D16" s="127"/>
      <c r="E16" s="127" t="n">
        <v>62559.3499453079</v>
      </c>
      <c r="F16" s="127"/>
      <c r="G16" s="127" t="n">
        <v>62901.9268448067</v>
      </c>
      <c r="H16" s="127"/>
      <c r="I16" s="127" t="n">
        <v>66417.8476554518</v>
      </c>
      <c r="J16" s="127"/>
      <c r="K16" s="127" t="n">
        <v>76875.4582717296</v>
      </c>
      <c r="L16" s="127"/>
      <c r="M16" s="127" t="n">
        <v>59704.5424494849</v>
      </c>
      <c r="N16" s="127"/>
      <c r="O16" s="127" t="n">
        <v>65330.01569</v>
      </c>
      <c r="P16" s="127"/>
      <c r="Q16" s="127" t="n">
        <v>65686.99</v>
      </c>
      <c r="R16" s="127"/>
      <c r="S16" s="127" t="n">
        <v>59153.8054158306</v>
      </c>
    </row>
    <row r="17" customFormat="false" ht="15" hidden="false" customHeight="true" outlineLevel="0" collapsed="false">
      <c r="B17" s="51" t="s">
        <v>97</v>
      </c>
      <c r="C17" s="127" t="n">
        <v>27249.8888127607</v>
      </c>
      <c r="D17" s="127"/>
      <c r="E17" s="127" t="n">
        <v>24094.5752647458</v>
      </c>
      <c r="F17" s="127"/>
      <c r="G17" s="127" t="n">
        <v>23499.5732814059</v>
      </c>
      <c r="H17" s="127"/>
      <c r="I17" s="127" t="n">
        <v>26408.4718666234</v>
      </c>
      <c r="J17" s="127"/>
      <c r="K17" s="127" t="n">
        <v>28427.8725373529</v>
      </c>
      <c r="L17" s="127"/>
      <c r="M17" s="127" t="n">
        <v>28199.4879376871</v>
      </c>
      <c r="N17" s="127"/>
      <c r="O17" s="127" t="n">
        <v>36271.08052</v>
      </c>
      <c r="P17" s="127"/>
      <c r="Q17" s="127" t="n">
        <v>41078.26</v>
      </c>
      <c r="R17" s="127"/>
      <c r="S17" s="127" t="n">
        <v>51584.2346870961</v>
      </c>
    </row>
    <row r="18" customFormat="false" ht="15" hidden="false" customHeight="true" outlineLevel="0" collapsed="false">
      <c r="B18" s="51" t="s">
        <v>98</v>
      </c>
      <c r="C18" s="127" t="n">
        <v>92892.4308535574</v>
      </c>
      <c r="D18" s="127"/>
      <c r="E18" s="127" t="n">
        <v>97159.6167946822</v>
      </c>
      <c r="F18" s="127"/>
      <c r="G18" s="127" t="n">
        <v>107010.205185532</v>
      </c>
      <c r="H18" s="127"/>
      <c r="I18" s="127" t="n">
        <v>111980.575288786</v>
      </c>
      <c r="J18" s="127"/>
      <c r="K18" s="127" t="n">
        <v>117612.058706862</v>
      </c>
      <c r="L18" s="127"/>
      <c r="M18" s="127" t="n">
        <v>142710.324185929</v>
      </c>
      <c r="N18" s="127"/>
      <c r="O18" s="127" t="n">
        <v>190100.12897</v>
      </c>
      <c r="P18" s="127"/>
      <c r="Q18" s="127" t="n">
        <v>160148.9</v>
      </c>
      <c r="R18" s="127"/>
      <c r="S18" s="127" t="n">
        <v>168372.835843732</v>
      </c>
    </row>
    <row r="19" customFormat="false" ht="15" hidden="false" customHeight="true" outlineLevel="0" collapsed="false">
      <c r="B19" s="51" t="s">
        <v>102</v>
      </c>
      <c r="C19" s="127" t="n">
        <v>115424.374646905</v>
      </c>
      <c r="D19" s="127"/>
      <c r="E19" s="127" t="n">
        <v>116151.59929321</v>
      </c>
      <c r="F19" s="127"/>
      <c r="G19" s="127" t="n">
        <v>125881.985263183</v>
      </c>
      <c r="H19" s="127"/>
      <c r="I19" s="127" t="n">
        <v>144315.026504634</v>
      </c>
      <c r="J19" s="127"/>
      <c r="K19" s="127" t="n">
        <v>142445.87886</v>
      </c>
      <c r="L19" s="127"/>
      <c r="M19" s="127" t="n">
        <v>151136.51388939</v>
      </c>
      <c r="N19" s="127"/>
      <c r="O19" s="127" t="n">
        <v>142061.23127</v>
      </c>
      <c r="P19" s="127"/>
      <c r="Q19" s="127" t="n">
        <v>144452.49</v>
      </c>
      <c r="R19" s="127"/>
      <c r="S19" s="127" t="n">
        <v>167717.03642599</v>
      </c>
    </row>
    <row r="20" customFormat="false" ht="15" hidden="false" customHeight="true" outlineLevel="0" collapsed="false">
      <c r="B20" s="51" t="s">
        <v>103</v>
      </c>
      <c r="C20" s="127" t="n">
        <v>18907.8408039138</v>
      </c>
      <c r="D20" s="127"/>
      <c r="E20" s="127" t="n">
        <v>20716.887238109</v>
      </c>
      <c r="F20" s="127"/>
      <c r="G20" s="127" t="n">
        <v>22820.4296034522</v>
      </c>
      <c r="H20" s="127"/>
      <c r="I20" s="127" t="n">
        <v>23120.9356556441</v>
      </c>
      <c r="J20" s="127"/>
      <c r="K20" s="127" t="n">
        <v>26540.6945295878</v>
      </c>
      <c r="L20" s="127"/>
      <c r="M20" s="127" t="n">
        <v>22441.7919776904</v>
      </c>
      <c r="N20" s="127"/>
      <c r="O20" s="127" t="n">
        <v>23806.08951</v>
      </c>
      <c r="P20" s="127"/>
      <c r="Q20" s="127" t="n">
        <v>27190.06</v>
      </c>
      <c r="R20" s="127"/>
      <c r="S20" s="127" t="n">
        <v>32352.4213075892</v>
      </c>
    </row>
    <row r="21" customFormat="false" ht="15" hidden="false" customHeight="true" outlineLevel="0" collapsed="false">
      <c r="B21" s="51" t="s">
        <v>104</v>
      </c>
      <c r="C21" s="127" t="n">
        <v>48838.2436022261</v>
      </c>
      <c r="D21" s="127"/>
      <c r="E21" s="127" t="n">
        <v>10277.3069849627</v>
      </c>
      <c r="F21" s="127"/>
      <c r="G21" s="127" t="n">
        <v>8287.95691945236</v>
      </c>
      <c r="H21" s="127"/>
      <c r="I21" s="127" t="n">
        <v>7831.18772012068</v>
      </c>
      <c r="J21" s="127"/>
      <c r="K21" s="127" t="n">
        <v>8870.93866070463</v>
      </c>
      <c r="L21" s="127"/>
      <c r="M21" s="127" t="n">
        <v>8913.00950801149</v>
      </c>
      <c r="N21" s="127"/>
      <c r="O21" s="127" t="n">
        <v>21888.86042</v>
      </c>
      <c r="P21" s="127"/>
      <c r="Q21" s="127" t="n">
        <v>21941.68</v>
      </c>
      <c r="R21" s="127"/>
      <c r="S21" s="127" t="n">
        <v>26552.2671214818</v>
      </c>
    </row>
    <row r="22" customFormat="false" ht="15" hidden="false" customHeight="true" outlineLevel="0" collapsed="false">
      <c r="B22" s="51" t="s">
        <v>105</v>
      </c>
      <c r="C22" s="127" t="n">
        <v>55124.8302140805</v>
      </c>
      <c r="D22" s="127"/>
      <c r="E22" s="127" t="n">
        <v>57745.2429891938</v>
      </c>
      <c r="F22" s="127"/>
      <c r="G22" s="127" t="n">
        <v>59145.601192408</v>
      </c>
      <c r="H22" s="127"/>
      <c r="I22" s="127" t="n">
        <v>76334.5473777842</v>
      </c>
      <c r="J22" s="127"/>
      <c r="K22" s="127" t="n">
        <v>66796.4852812136</v>
      </c>
      <c r="L22" s="127"/>
      <c r="M22" s="127" t="n">
        <v>68629.5721995841</v>
      </c>
      <c r="N22" s="127"/>
      <c r="O22" s="127" t="n">
        <v>75408.98874</v>
      </c>
      <c r="P22" s="127"/>
      <c r="Q22" s="127" t="n">
        <v>81734.09</v>
      </c>
      <c r="R22" s="127"/>
      <c r="S22" s="127" t="n">
        <v>90716.539674117</v>
      </c>
    </row>
    <row r="23" customFormat="false" ht="15" hidden="false" customHeight="true" outlineLevel="0" collapsed="false">
      <c r="B23" s="51" t="s">
        <v>106</v>
      </c>
      <c r="C23" s="127" t="n">
        <v>4159.00376233577</v>
      </c>
      <c r="D23" s="127"/>
      <c r="E23" s="127" t="n">
        <v>3762.33577344248</v>
      </c>
      <c r="F23" s="127"/>
      <c r="G23" s="127" t="n">
        <v>4315.26690947556</v>
      </c>
      <c r="H23" s="127"/>
      <c r="I23" s="127" t="n">
        <v>4964.35998221004</v>
      </c>
      <c r="J23" s="127"/>
      <c r="K23" s="127" t="n">
        <v>5913.95910713642</v>
      </c>
      <c r="L23" s="127"/>
      <c r="M23" s="127" t="n">
        <v>5457.18990780474</v>
      </c>
      <c r="N23" s="127"/>
      <c r="O23" s="127" t="n">
        <v>9916.69972</v>
      </c>
      <c r="P23" s="127"/>
      <c r="Q23" s="127" t="n">
        <v>7952.87</v>
      </c>
      <c r="R23" s="127"/>
      <c r="S23" s="127" t="n">
        <v>8270.99593160043</v>
      </c>
    </row>
    <row r="24" customFormat="false" ht="15" hidden="false" customHeight="true" outlineLevel="0" collapsed="false">
      <c r="B24" s="51" t="s">
        <v>107</v>
      </c>
      <c r="C24" s="127" t="n">
        <v>2987.0301587874</v>
      </c>
      <c r="D24" s="127"/>
      <c r="E24" s="127" t="n">
        <v>5168.70409770053</v>
      </c>
      <c r="F24" s="127"/>
      <c r="G24" s="127" t="n">
        <v>6917.64932145733</v>
      </c>
      <c r="H24" s="127"/>
      <c r="I24" s="127" t="n">
        <v>5306.9368817088</v>
      </c>
      <c r="J24" s="127"/>
      <c r="K24" s="127" t="n">
        <v>4741.98550358804</v>
      </c>
      <c r="L24" s="127"/>
      <c r="M24" s="127" t="n">
        <v>4729.96526150037</v>
      </c>
      <c r="N24" s="127"/>
      <c r="O24" s="127" t="n">
        <v>4880.21829</v>
      </c>
      <c r="P24" s="127"/>
      <c r="Q24" s="127" t="n">
        <v>6044.26</v>
      </c>
      <c r="R24" s="127"/>
      <c r="S24" s="127" t="n">
        <v>8683.92778526555</v>
      </c>
    </row>
    <row r="25" customFormat="false" ht="15" hidden="false" customHeight="true" outlineLevel="0" collapsed="false">
      <c r="B25" s="51" t="s">
        <v>108</v>
      </c>
      <c r="C25" s="127" t="n">
        <v>22844.4700876276</v>
      </c>
      <c r="D25" s="127"/>
      <c r="E25" s="127" t="n">
        <v>29509.6943252437</v>
      </c>
      <c r="F25" s="127"/>
      <c r="G25" s="127" t="n">
        <v>26324.3301720097</v>
      </c>
      <c r="H25" s="127"/>
      <c r="I25" s="127" t="n">
        <v>22537.9539143918</v>
      </c>
      <c r="J25" s="127"/>
      <c r="K25" s="127" t="n">
        <v>21792.6989049559</v>
      </c>
      <c r="L25" s="127"/>
      <c r="M25" s="127" t="n">
        <v>22483.8628249973</v>
      </c>
      <c r="N25" s="127"/>
      <c r="O25" s="127" t="n">
        <v>21293.85886</v>
      </c>
      <c r="P25" s="127"/>
      <c r="Q25" s="127" t="n">
        <v>20178.43</v>
      </c>
      <c r="R25" s="127"/>
      <c r="S25" s="127" t="n">
        <v>43918.8528093237</v>
      </c>
    </row>
    <row r="26" customFormat="false" ht="15" hidden="false" customHeight="true" outlineLevel="0" collapsed="false">
      <c r="B26" s="51" t="s">
        <v>109</v>
      </c>
      <c r="C26" s="127" t="n">
        <v>432.728715156323</v>
      </c>
      <c r="D26" s="127"/>
      <c r="E26" s="127" t="n">
        <v>2121.57272847475</v>
      </c>
      <c r="F26" s="127"/>
      <c r="G26" s="127" t="n">
        <v>925.558640751025</v>
      </c>
      <c r="H26" s="127"/>
      <c r="I26" s="127" t="n">
        <v>613.032346471458</v>
      </c>
      <c r="J26" s="127"/>
      <c r="K26" s="127" t="n">
        <v>667.123435865998</v>
      </c>
      <c r="L26" s="127"/>
      <c r="M26" s="127" t="n">
        <v>228.384599665837</v>
      </c>
      <c r="N26" s="127"/>
      <c r="O26" s="127" t="n">
        <v>1111.87239</v>
      </c>
      <c r="P26" s="127"/>
      <c r="Q26" s="127" t="n">
        <v>1013.14</v>
      </c>
      <c r="R26" s="127"/>
      <c r="S26" s="127" t="n">
        <v>1362.2341578304</v>
      </c>
    </row>
    <row r="27" customFormat="false" ht="15" hidden="false" customHeight="true" outlineLevel="0" collapsed="false">
      <c r="B27" s="51" t="s">
        <v>110</v>
      </c>
      <c r="C27" s="127" t="n">
        <v>937.592609701245</v>
      </c>
      <c r="D27" s="127"/>
      <c r="E27" s="127" t="n">
        <v>1398.99983093776</v>
      </c>
      <c r="F27" s="127"/>
      <c r="G27" s="127" t="n">
        <v>0</v>
      </c>
      <c r="H27" s="127"/>
      <c r="I27" s="127" t="n">
        <v>0</v>
      </c>
      <c r="J27" s="127"/>
      <c r="K27" s="127" t="n">
        <v>0</v>
      </c>
      <c r="L27" s="127"/>
      <c r="M27" s="127" t="n">
        <v>0</v>
      </c>
      <c r="N27" s="127"/>
      <c r="O27" s="127" t="n">
        <v>0</v>
      </c>
      <c r="P27" s="127"/>
      <c r="Q27" s="127" t="n">
        <v>0</v>
      </c>
      <c r="R27" s="127"/>
      <c r="S27" s="127" t="n">
        <v>0</v>
      </c>
    </row>
    <row r="28" customFormat="false" ht="15" hidden="false" customHeight="true" outlineLevel="0" collapsed="false">
      <c r="B28" s="51" t="s">
        <v>111</v>
      </c>
      <c r="C28" s="127" t="n">
        <v>2494.18650633015</v>
      </c>
      <c r="D28" s="127"/>
      <c r="E28" s="127" t="n">
        <v>3721.62329841207</v>
      </c>
      <c r="F28" s="127"/>
      <c r="G28" s="127" t="n">
        <v>0</v>
      </c>
      <c r="H28" s="127"/>
      <c r="I28" s="127" t="n">
        <v>0</v>
      </c>
      <c r="J28" s="127"/>
      <c r="K28" s="127" t="n">
        <v>0</v>
      </c>
      <c r="L28" s="127"/>
      <c r="M28" s="127" t="n">
        <v>0</v>
      </c>
      <c r="N28" s="127"/>
      <c r="O28" s="127" t="n">
        <v>0</v>
      </c>
      <c r="P28" s="127"/>
      <c r="Q28" s="127" t="n">
        <v>0</v>
      </c>
      <c r="R28" s="127"/>
      <c r="S28" s="127" t="n">
        <v>0</v>
      </c>
    </row>
    <row r="30" customFormat="false" ht="15" hidden="false" customHeight="true" outlineLevel="0" collapsed="false">
      <c r="B30" s="46" t="s">
        <v>117</v>
      </c>
      <c r="C30" s="47" t="n">
        <f aca="false">SUM(C10:C29)</f>
        <v>653125.8639549</v>
      </c>
      <c r="D30" s="47"/>
      <c r="E30" s="47" t="n">
        <f aca="false">SUM(E10:E29)</f>
        <v>634451.493370837</v>
      </c>
      <c r="F30" s="47"/>
      <c r="G30" s="47" t="n">
        <f aca="false">SUM(G10:G29)</f>
        <v>692630.389576046</v>
      </c>
      <c r="H30" s="47"/>
      <c r="I30" s="47" t="n">
        <f aca="false">SUM(I10:I29)</f>
        <v>771976.007596793</v>
      </c>
      <c r="J30" s="47"/>
      <c r="K30" s="47" t="n">
        <f aca="false">SUM(K10:K29)</f>
        <v>779296.335028188</v>
      </c>
      <c r="L30" s="47"/>
      <c r="M30" s="47" t="n">
        <f aca="false">SUM(M10:M29)</f>
        <v>649898.428954359</v>
      </c>
      <c r="N30" s="47"/>
      <c r="O30" s="47" t="n">
        <f aca="false">SUM(O10:O29)</f>
        <v>739503.32406</v>
      </c>
      <c r="P30" s="47"/>
      <c r="Q30" s="47" t="n">
        <f aca="false">SUM(Q10:Q29)</f>
        <v>742744.35</v>
      </c>
      <c r="R30" s="47"/>
      <c r="S30" s="47" t="n">
        <f aca="false">SUM(S10:S29)</f>
        <v>844778.459999586</v>
      </c>
    </row>
    <row r="33" customFormat="false" ht="15" hidden="false" customHeight="true" outlineLevel="0" collapsed="false">
      <c r="S33" s="145"/>
    </row>
  </sheetData>
  <mergeCells count="2">
    <mergeCell ref="C7:L7"/>
    <mergeCell ref="M7:S7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0"/>
  <sheetViews>
    <sheetView showFormulas="false" showGridLines="fals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B2" activeCellId="0" sqref="B2:T32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43"/>
    <col collapsed="false" customWidth="true" hidden="false" outlineLevel="0" max="2" min="2" style="17" width="41.55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B2" s="13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B3" s="140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B4" s="140" t="s">
        <v>118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B5" s="141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15" hidden="false" customHeight="true" outlineLevel="0" collapsed="false">
      <c r="B6" s="31"/>
      <c r="C6" s="22"/>
      <c r="D6" s="22"/>
      <c r="E6" s="23"/>
      <c r="F6" s="22"/>
      <c r="G6" s="22"/>
      <c r="H6" s="22"/>
      <c r="I6" s="22"/>
      <c r="J6" s="22"/>
      <c r="K6" s="22"/>
      <c r="L6" s="22"/>
      <c r="M6" s="32"/>
      <c r="N6" s="22"/>
      <c r="O6" s="32"/>
      <c r="P6" s="32"/>
      <c r="Q6" s="32"/>
      <c r="R6" s="32"/>
      <c r="S6" s="32"/>
    </row>
    <row r="7" customFormat="false" ht="15" hidden="false" customHeight="true" outlineLevel="0" collapsed="false">
      <c r="B7" s="33"/>
      <c r="C7" s="142" t="s">
        <v>37</v>
      </c>
      <c r="D7" s="142"/>
      <c r="E7" s="142"/>
      <c r="F7" s="142"/>
      <c r="G7" s="142"/>
      <c r="H7" s="142"/>
      <c r="I7" s="142"/>
      <c r="J7" s="142"/>
      <c r="K7" s="142"/>
      <c r="L7" s="142"/>
      <c r="M7" s="143" t="s">
        <v>113</v>
      </c>
      <c r="N7" s="143"/>
      <c r="O7" s="143"/>
      <c r="P7" s="143"/>
      <c r="Q7" s="143"/>
      <c r="R7" s="143"/>
      <c r="S7" s="143"/>
    </row>
    <row r="8" customFormat="false" ht="15" hidden="false" customHeight="true" outlineLevel="0" collapsed="false">
      <c r="B8" s="38"/>
      <c r="C8" s="39" t="n">
        <v>1995</v>
      </c>
      <c r="D8" s="40"/>
      <c r="E8" s="39" t="n">
        <v>1996</v>
      </c>
      <c r="F8" s="40"/>
      <c r="G8" s="39" t="n">
        <v>1997</v>
      </c>
      <c r="H8" s="40"/>
      <c r="I8" s="39" t="n">
        <v>1998</v>
      </c>
      <c r="J8" s="40"/>
      <c r="K8" s="39" t="n">
        <v>1999</v>
      </c>
      <c r="L8" s="40"/>
      <c r="M8" s="39" t="n">
        <v>2000</v>
      </c>
      <c r="N8" s="40"/>
      <c r="O8" s="39" t="n">
        <v>2001</v>
      </c>
      <c r="P8" s="39"/>
      <c r="Q8" s="39" t="s">
        <v>39</v>
      </c>
      <c r="R8" s="39"/>
      <c r="S8" s="39" t="s">
        <v>40</v>
      </c>
    </row>
    <row r="10" customFormat="false" ht="15" hidden="false" customHeight="true" outlineLevel="0" collapsed="false">
      <c r="B10" s="51" t="s">
        <v>35</v>
      </c>
      <c r="C10" s="127" t="n">
        <v>8658.48089</v>
      </c>
      <c r="D10" s="127"/>
      <c r="E10" s="127" t="n">
        <v>35185.75436</v>
      </c>
      <c r="F10" s="127"/>
      <c r="G10" s="127" t="n">
        <v>10820.23257</v>
      </c>
      <c r="H10" s="127"/>
      <c r="I10" s="127" t="n">
        <v>14361.19025</v>
      </c>
      <c r="J10" s="127"/>
      <c r="K10" s="127" t="n">
        <v>13797.65726</v>
      </c>
      <c r="L10" s="127"/>
      <c r="M10" s="127" t="n">
        <v>12960.29113</v>
      </c>
      <c r="N10" s="127"/>
      <c r="O10" s="127" t="n">
        <v>16229.47243</v>
      </c>
      <c r="P10" s="127"/>
      <c r="Q10" s="127" t="n">
        <v>19533</v>
      </c>
      <c r="R10" s="127"/>
      <c r="S10" s="127" t="n">
        <v>20019</v>
      </c>
    </row>
    <row r="11" customFormat="false" ht="15" hidden="false" customHeight="true" outlineLevel="0" collapsed="false">
      <c r="B11" s="51" t="s">
        <v>91</v>
      </c>
      <c r="C11" s="127" t="n">
        <v>4469.48457</v>
      </c>
      <c r="D11" s="127"/>
      <c r="E11" s="127" t="n">
        <v>3841.31637</v>
      </c>
      <c r="F11" s="127"/>
      <c r="G11" s="127" t="n">
        <v>4646.83372</v>
      </c>
      <c r="H11" s="127"/>
      <c r="I11" s="127" t="n">
        <v>5184.39168</v>
      </c>
      <c r="J11" s="127"/>
      <c r="K11" s="127" t="n">
        <v>5737.20707</v>
      </c>
      <c r="L11" s="127"/>
      <c r="M11" s="127" t="n">
        <v>5950.77318</v>
      </c>
      <c r="N11" s="127"/>
      <c r="O11" s="127" t="n">
        <v>1640.14246</v>
      </c>
      <c r="P11" s="127"/>
      <c r="Q11" s="127" t="n">
        <v>3739.35251</v>
      </c>
      <c r="R11" s="127"/>
      <c r="S11" s="127" t="n">
        <v>1494.62839</v>
      </c>
    </row>
    <row r="12" customFormat="false" ht="15" hidden="false" customHeight="true" outlineLevel="0" collapsed="false">
      <c r="B12" s="51" t="s">
        <v>92</v>
      </c>
      <c r="C12" s="127" t="n">
        <v>1455.58586</v>
      </c>
      <c r="D12" s="127"/>
      <c r="E12" s="127" t="n">
        <v>87.64459</v>
      </c>
      <c r="F12" s="127"/>
      <c r="G12" s="127" t="n">
        <v>359.90498</v>
      </c>
      <c r="H12" s="127"/>
      <c r="I12" s="127" t="n">
        <v>340.72163</v>
      </c>
      <c r="J12" s="127"/>
      <c r="K12" s="127" t="n">
        <v>262.96012</v>
      </c>
      <c r="L12" s="127"/>
      <c r="M12" s="127" t="n">
        <v>398.60235</v>
      </c>
      <c r="N12" s="127"/>
      <c r="O12" s="127" t="n">
        <v>562.99663</v>
      </c>
      <c r="P12" s="127"/>
      <c r="Q12" s="127" t="n">
        <v>788.7684</v>
      </c>
      <c r="R12" s="127"/>
      <c r="S12" s="127" t="n">
        <v>755.94194</v>
      </c>
    </row>
    <row r="13" customFormat="false" ht="15" hidden="false" customHeight="true" outlineLevel="0" collapsed="false">
      <c r="B13" s="51" t="s">
        <v>93</v>
      </c>
      <c r="C13" s="127" t="n">
        <v>1004.04648</v>
      </c>
      <c r="D13" s="127"/>
      <c r="E13" s="127" t="n">
        <v>768.77522</v>
      </c>
      <c r="F13" s="127"/>
      <c r="G13" s="127" t="n">
        <v>1202.92054</v>
      </c>
      <c r="H13" s="127"/>
      <c r="I13" s="127" t="n">
        <v>1185.21034</v>
      </c>
      <c r="J13" s="127"/>
      <c r="K13" s="127" t="n">
        <v>1274.09125</v>
      </c>
      <c r="L13" s="127"/>
      <c r="M13" s="127" t="n">
        <v>2216.54273</v>
      </c>
      <c r="N13" s="127"/>
      <c r="O13" s="127" t="n">
        <v>2129.36876</v>
      </c>
      <c r="P13" s="127"/>
      <c r="Q13" s="127" t="n">
        <v>4623.82123</v>
      </c>
      <c r="R13" s="127"/>
      <c r="S13" s="127" t="n">
        <v>3124.70159</v>
      </c>
    </row>
    <row r="14" customFormat="false" ht="15" hidden="false" customHeight="true" outlineLevel="0" collapsed="false">
      <c r="B14" s="51" t="s">
        <v>94</v>
      </c>
      <c r="C14" s="127" t="n">
        <v>70021.2246</v>
      </c>
      <c r="D14" s="127"/>
      <c r="E14" s="127" t="n">
        <v>83076.97869</v>
      </c>
      <c r="F14" s="127"/>
      <c r="G14" s="127" t="n">
        <v>81507.32446</v>
      </c>
      <c r="H14" s="127"/>
      <c r="I14" s="127" t="n">
        <v>90786.71322</v>
      </c>
      <c r="J14" s="127"/>
      <c r="K14" s="127" t="n">
        <v>97906.73579</v>
      </c>
      <c r="L14" s="127"/>
      <c r="M14" s="127" t="n">
        <v>7978.10078</v>
      </c>
      <c r="N14" s="127"/>
      <c r="O14" s="127" t="n">
        <v>8663.42797</v>
      </c>
      <c r="P14" s="127"/>
      <c r="Q14" s="127" t="n">
        <v>12548.09947</v>
      </c>
      <c r="R14" s="127"/>
      <c r="S14" s="127" t="n">
        <v>12523.347483</v>
      </c>
    </row>
    <row r="15" customFormat="false" ht="15" hidden="false" customHeight="true" outlineLevel="0" collapsed="false">
      <c r="B15" s="51" t="s">
        <v>95</v>
      </c>
      <c r="C15" s="127" t="n">
        <v>111.9599</v>
      </c>
      <c r="D15" s="127"/>
      <c r="E15" s="127" t="n">
        <v>262.83902</v>
      </c>
      <c r="F15" s="127"/>
      <c r="G15" s="127" t="n">
        <v>198.97443</v>
      </c>
      <c r="H15" s="127"/>
      <c r="I15" s="127" t="n">
        <v>177.03748</v>
      </c>
      <c r="J15" s="127"/>
      <c r="K15" s="127" t="n">
        <v>278.08266</v>
      </c>
      <c r="L15" s="127"/>
      <c r="M15" s="127" t="n">
        <v>295.54433</v>
      </c>
      <c r="N15" s="127"/>
      <c r="O15" s="127" t="n">
        <v>148.44999</v>
      </c>
      <c r="P15" s="127"/>
      <c r="Q15" s="127" t="n">
        <v>408.469632610607</v>
      </c>
      <c r="R15" s="127"/>
      <c r="S15" s="127" t="n">
        <v>1336.836</v>
      </c>
    </row>
    <row r="16" customFormat="false" ht="15" hidden="false" customHeight="true" outlineLevel="0" collapsed="false">
      <c r="B16" s="51" t="s">
        <v>96</v>
      </c>
      <c r="C16" s="127" t="n">
        <v>10654.74151</v>
      </c>
      <c r="D16" s="127"/>
      <c r="E16" s="127" t="n">
        <v>9789.57805</v>
      </c>
      <c r="F16" s="127"/>
      <c r="G16" s="127" t="n">
        <v>10378.83465</v>
      </c>
      <c r="H16" s="127"/>
      <c r="I16" s="127" t="n">
        <v>12345.50945</v>
      </c>
      <c r="J16" s="127"/>
      <c r="K16" s="127" t="n">
        <v>13766.61348</v>
      </c>
      <c r="L16" s="127"/>
      <c r="M16" s="127" t="n">
        <v>2120.31831</v>
      </c>
      <c r="N16" s="127"/>
      <c r="O16" s="127" t="n">
        <v>2542.83098</v>
      </c>
      <c r="P16" s="127"/>
      <c r="Q16" s="127" t="n">
        <v>9162.31177</v>
      </c>
      <c r="R16" s="127"/>
      <c r="S16" s="127" t="n">
        <v>14585.37832</v>
      </c>
    </row>
    <row r="17" customFormat="false" ht="15" hidden="false" customHeight="true" outlineLevel="0" collapsed="false">
      <c r="B17" s="51" t="s">
        <v>97</v>
      </c>
      <c r="C17" s="127" t="n">
        <v>4206.28722</v>
      </c>
      <c r="D17" s="127"/>
      <c r="E17" s="127" t="n">
        <v>5595.35531</v>
      </c>
      <c r="F17" s="127"/>
      <c r="G17" s="127" t="n">
        <v>7147.15669</v>
      </c>
      <c r="H17" s="127"/>
      <c r="I17" s="127" t="n">
        <v>7019.91745</v>
      </c>
      <c r="J17" s="127"/>
      <c r="K17" s="127" t="n">
        <v>7764.50994</v>
      </c>
      <c r="L17" s="127"/>
      <c r="M17" s="127" t="n">
        <v>8257.71445</v>
      </c>
      <c r="N17" s="127"/>
      <c r="O17" s="127" t="n">
        <v>3178.67374</v>
      </c>
      <c r="P17" s="127"/>
      <c r="Q17" s="127" t="n">
        <v>12176.38234</v>
      </c>
      <c r="R17" s="127"/>
      <c r="S17" s="127" t="n">
        <v>4389.62969</v>
      </c>
    </row>
    <row r="18" customFormat="false" ht="15" hidden="false" customHeight="true" outlineLevel="0" collapsed="false">
      <c r="B18" s="51" t="s">
        <v>98</v>
      </c>
      <c r="C18" s="127" t="n">
        <v>14989.40431</v>
      </c>
      <c r="D18" s="127"/>
      <c r="E18" s="127" t="n">
        <v>18800.06258</v>
      </c>
      <c r="F18" s="127"/>
      <c r="G18" s="127" t="n">
        <v>16204.73536</v>
      </c>
      <c r="H18" s="127"/>
      <c r="I18" s="127" t="n">
        <v>11134.39677</v>
      </c>
      <c r="J18" s="127"/>
      <c r="K18" s="127" t="n">
        <v>11256.418</v>
      </c>
      <c r="L18" s="127"/>
      <c r="M18" s="127" t="n">
        <v>8894.45099</v>
      </c>
      <c r="N18" s="127"/>
      <c r="O18" s="127" t="n">
        <v>8547.10882</v>
      </c>
      <c r="P18" s="127"/>
      <c r="Q18" s="127" t="n">
        <v>57205.55537</v>
      </c>
      <c r="R18" s="127"/>
      <c r="S18" s="127" t="n">
        <v>64938.74501</v>
      </c>
    </row>
    <row r="19" customFormat="false" ht="15" hidden="false" customHeight="true" outlineLevel="0" collapsed="false">
      <c r="B19" s="51" t="s">
        <v>102</v>
      </c>
      <c r="C19" s="127" t="n">
        <v>26620.53723</v>
      </c>
      <c r="D19" s="127"/>
      <c r="E19" s="127" t="n">
        <v>29678.872</v>
      </c>
      <c r="F19" s="127"/>
      <c r="G19" s="127" t="n">
        <v>31490.59895</v>
      </c>
      <c r="H19" s="127"/>
      <c r="I19" s="127" t="n">
        <v>44465.59832</v>
      </c>
      <c r="J19" s="127"/>
      <c r="K19" s="127" t="n">
        <v>47318.82516</v>
      </c>
      <c r="L19" s="127"/>
      <c r="M19" s="127" t="n">
        <v>51404.73123</v>
      </c>
      <c r="N19" s="127"/>
      <c r="O19" s="127" t="n">
        <v>56019.42577</v>
      </c>
      <c r="P19" s="127"/>
      <c r="Q19" s="127" t="n">
        <v>66575.44801</v>
      </c>
      <c r="R19" s="127"/>
      <c r="S19" s="127" t="n">
        <v>70269.43508</v>
      </c>
    </row>
    <row r="20" customFormat="false" ht="15" hidden="false" customHeight="true" outlineLevel="0" collapsed="false">
      <c r="B20" s="51" t="s">
        <v>103</v>
      </c>
      <c r="C20" s="127" t="n">
        <v>1128.98946</v>
      </c>
      <c r="D20" s="127"/>
      <c r="E20" s="127" t="n">
        <v>1390.31311</v>
      </c>
      <c r="F20" s="127"/>
      <c r="G20" s="127" t="n">
        <v>2112.20136</v>
      </c>
      <c r="H20" s="127"/>
      <c r="I20" s="127" t="n">
        <v>1669.61666</v>
      </c>
      <c r="J20" s="127"/>
      <c r="K20" s="127" t="n">
        <v>1515.49525</v>
      </c>
      <c r="L20" s="127"/>
      <c r="M20" s="127" t="n">
        <v>773.81521</v>
      </c>
      <c r="N20" s="127"/>
      <c r="O20" s="127" t="n">
        <v>755.97149</v>
      </c>
      <c r="P20" s="127"/>
      <c r="Q20" s="127" t="n">
        <v>24837</v>
      </c>
      <c r="R20" s="127"/>
      <c r="S20" s="127" t="n">
        <v>16662</v>
      </c>
    </row>
    <row r="21" customFormat="false" ht="15" hidden="false" customHeight="true" outlineLevel="0" collapsed="false">
      <c r="B21" s="51" t="s">
        <v>104</v>
      </c>
      <c r="C21" s="127" t="n">
        <v>31182.75736</v>
      </c>
      <c r="D21" s="127"/>
      <c r="E21" s="127" t="n">
        <v>4367.71357</v>
      </c>
      <c r="F21" s="127"/>
      <c r="G21" s="127" t="n">
        <v>4552.1298</v>
      </c>
      <c r="H21" s="127"/>
      <c r="I21" s="127" t="n">
        <v>4425.05521</v>
      </c>
      <c r="J21" s="127"/>
      <c r="K21" s="127" t="n">
        <v>3204.59654</v>
      </c>
      <c r="L21" s="127"/>
      <c r="M21" s="127" t="n">
        <v>3720.32934</v>
      </c>
      <c r="N21" s="127"/>
      <c r="O21" s="127" t="n">
        <v>8294.60391</v>
      </c>
      <c r="P21" s="127"/>
      <c r="Q21" s="127" t="n">
        <v>4641.2786</v>
      </c>
      <c r="R21" s="127"/>
      <c r="S21" s="127" t="n">
        <v>6069.558</v>
      </c>
    </row>
    <row r="22" customFormat="false" ht="15" hidden="false" customHeight="true" outlineLevel="0" collapsed="false">
      <c r="B22" s="51" t="s">
        <v>105</v>
      </c>
      <c r="C22" s="127" t="n">
        <v>3391.58902</v>
      </c>
      <c r="D22" s="127"/>
      <c r="E22" s="127" t="n">
        <v>1927.01622</v>
      </c>
      <c r="F22" s="127"/>
      <c r="G22" s="127" t="n">
        <v>1432.10079</v>
      </c>
      <c r="H22" s="127"/>
      <c r="I22" s="127" t="n">
        <v>1258.98526</v>
      </c>
      <c r="J22" s="127"/>
      <c r="K22" s="127" t="n">
        <v>5020.93492</v>
      </c>
      <c r="L22" s="127"/>
      <c r="M22" s="127" t="n">
        <v>1105.7869</v>
      </c>
      <c r="N22" s="127"/>
      <c r="O22" s="127" t="n">
        <v>516.4949</v>
      </c>
      <c r="P22" s="127"/>
      <c r="Q22" s="127" t="n">
        <v>8672.31156</v>
      </c>
      <c r="R22" s="127"/>
      <c r="S22" s="127" t="n">
        <v>9345.90338</v>
      </c>
    </row>
    <row r="23" customFormat="false" ht="15" hidden="false" customHeight="true" outlineLevel="0" collapsed="false">
      <c r="B23" s="51" t="s">
        <v>106</v>
      </c>
      <c r="C23" s="127" t="n">
        <v>884.77298</v>
      </c>
      <c r="D23" s="127"/>
      <c r="E23" s="127" t="n">
        <v>262.83818</v>
      </c>
      <c r="F23" s="127"/>
      <c r="G23" s="127" t="n">
        <v>985.8323</v>
      </c>
      <c r="H23" s="127"/>
      <c r="I23" s="127" t="n">
        <v>946.27085</v>
      </c>
      <c r="J23" s="127"/>
      <c r="K23" s="127" t="n">
        <v>972.67955</v>
      </c>
      <c r="L23" s="127"/>
      <c r="M23" s="127" t="n">
        <v>1855.79458</v>
      </c>
      <c r="N23" s="127"/>
      <c r="O23" s="127" t="n">
        <v>916.17468</v>
      </c>
      <c r="P23" s="127"/>
      <c r="Q23" s="127" t="n">
        <v>1575.516</v>
      </c>
      <c r="R23" s="127"/>
      <c r="S23" s="127" t="n">
        <v>1894.521</v>
      </c>
    </row>
    <row r="24" customFormat="false" ht="15" hidden="false" customHeight="true" outlineLevel="0" collapsed="false">
      <c r="B24" s="51" t="s">
        <v>107</v>
      </c>
      <c r="C24" s="127" t="n">
        <v>1557.98136</v>
      </c>
      <c r="D24" s="127"/>
      <c r="E24" s="127" t="n">
        <v>1541.9263</v>
      </c>
      <c r="F24" s="127"/>
      <c r="G24" s="127" t="n">
        <v>1704.85498</v>
      </c>
      <c r="H24" s="127"/>
      <c r="I24" s="127" t="n">
        <v>985.40746</v>
      </c>
      <c r="J24" s="127"/>
      <c r="K24" s="127" t="n">
        <v>1776.78853</v>
      </c>
      <c r="L24" s="127"/>
      <c r="M24" s="127" t="n">
        <v>1820.62204</v>
      </c>
      <c r="N24" s="127"/>
      <c r="O24" s="127" t="n">
        <v>1809.28906</v>
      </c>
      <c r="P24" s="127"/>
      <c r="Q24" s="127" t="n">
        <v>1812.462</v>
      </c>
      <c r="R24" s="127"/>
      <c r="S24" s="127" t="n">
        <v>1902.284</v>
      </c>
    </row>
    <row r="25" customFormat="false" ht="15" hidden="false" customHeight="true" outlineLevel="0" collapsed="false">
      <c r="B25" s="51" t="s">
        <v>108</v>
      </c>
      <c r="C25" s="127" t="n">
        <v>900.82098</v>
      </c>
      <c r="D25" s="127"/>
      <c r="E25" s="127" t="n">
        <v>599.85817</v>
      </c>
      <c r="F25" s="127"/>
      <c r="G25" s="127" t="n">
        <v>324.3295</v>
      </c>
      <c r="H25" s="127"/>
      <c r="I25" s="127" t="n">
        <v>354.52502</v>
      </c>
      <c r="J25" s="127"/>
      <c r="K25" s="127" t="n">
        <v>273.9894</v>
      </c>
      <c r="L25" s="127"/>
      <c r="M25" s="127" t="n">
        <v>514.09974</v>
      </c>
      <c r="N25" s="127"/>
      <c r="O25" s="127" t="n">
        <v>519.80936</v>
      </c>
      <c r="P25" s="127"/>
      <c r="Q25" s="127" t="n">
        <v>514.5753</v>
      </c>
      <c r="R25" s="127"/>
      <c r="S25" s="127" t="n">
        <v>517.997</v>
      </c>
    </row>
    <row r="26" customFormat="false" ht="15" hidden="false" customHeight="true" outlineLevel="0" collapsed="false">
      <c r="B26" s="51" t="s">
        <v>109</v>
      </c>
      <c r="C26" s="127" t="n">
        <v>294.54211</v>
      </c>
      <c r="D26" s="127"/>
      <c r="E26" s="127" t="n">
        <v>356.71742</v>
      </c>
      <c r="F26" s="127"/>
      <c r="G26" s="127" t="n">
        <v>163.31791</v>
      </c>
      <c r="H26" s="127"/>
      <c r="I26" s="127" t="n">
        <v>318.67911</v>
      </c>
      <c r="J26" s="127"/>
      <c r="K26" s="127" t="n">
        <v>160.067</v>
      </c>
      <c r="L26" s="127"/>
      <c r="M26" s="127" t="n">
        <v>175.47943</v>
      </c>
      <c r="N26" s="127"/>
      <c r="O26" s="127" t="n">
        <v>767.30641</v>
      </c>
      <c r="P26" s="127"/>
      <c r="Q26" s="127" t="n">
        <v>580.0274</v>
      </c>
      <c r="R26" s="127"/>
      <c r="S26" s="127" t="n">
        <v>263.96472</v>
      </c>
    </row>
    <row r="27" customFormat="false" ht="15" hidden="false" customHeight="true" outlineLevel="0" collapsed="false">
      <c r="B27" s="51" t="s">
        <v>110</v>
      </c>
      <c r="C27" s="127" t="n">
        <v>0</v>
      </c>
      <c r="D27" s="127"/>
      <c r="E27" s="127" t="n">
        <v>0</v>
      </c>
      <c r="F27" s="127"/>
      <c r="G27" s="127" t="n">
        <v>0</v>
      </c>
      <c r="H27" s="127"/>
      <c r="I27" s="127" t="n">
        <v>0</v>
      </c>
      <c r="J27" s="127"/>
      <c r="K27" s="127" t="n">
        <v>0</v>
      </c>
      <c r="L27" s="127"/>
      <c r="M27" s="127" t="n">
        <v>0</v>
      </c>
      <c r="N27" s="127"/>
      <c r="O27" s="127" t="n">
        <v>0</v>
      </c>
      <c r="P27" s="127"/>
      <c r="Q27" s="127" t="n">
        <v>0</v>
      </c>
      <c r="R27" s="127"/>
      <c r="S27" s="127" t="n">
        <v>0</v>
      </c>
    </row>
    <row r="28" customFormat="false" ht="15" hidden="false" customHeight="true" outlineLevel="0" collapsed="false">
      <c r="B28" s="51" t="s">
        <v>111</v>
      </c>
      <c r="C28" s="127" t="n">
        <v>0</v>
      </c>
      <c r="D28" s="127"/>
      <c r="E28" s="127" t="n">
        <v>0</v>
      </c>
      <c r="F28" s="127"/>
      <c r="G28" s="127" t="n">
        <v>0</v>
      </c>
      <c r="H28" s="127"/>
      <c r="I28" s="127" t="n">
        <v>0</v>
      </c>
      <c r="J28" s="127"/>
      <c r="K28" s="127" t="n">
        <v>0</v>
      </c>
      <c r="L28" s="127"/>
      <c r="M28" s="127" t="n">
        <v>6.35029</v>
      </c>
      <c r="N28" s="127"/>
      <c r="O28" s="127" t="n">
        <v>0</v>
      </c>
      <c r="P28" s="127"/>
      <c r="Q28" s="127" t="n">
        <v>8.39997</v>
      </c>
      <c r="R28" s="127"/>
      <c r="S28" s="127" t="n">
        <v>8.517</v>
      </c>
    </row>
    <row r="30" customFormat="false" ht="15" hidden="false" customHeight="true" outlineLevel="0" collapsed="false">
      <c r="B30" s="46" t="s">
        <v>119</v>
      </c>
      <c r="C30" s="47" t="n">
        <f aca="false">SUM(C10:C29)</f>
        <v>181533.20584</v>
      </c>
      <c r="D30" s="47"/>
      <c r="E30" s="47" t="n">
        <f aca="false">SUM(E10:E29)</f>
        <v>197533.55916</v>
      </c>
      <c r="F30" s="47"/>
      <c r="G30" s="47" t="n">
        <f aca="false">SUM(G10:G29)</f>
        <v>175232.28299</v>
      </c>
      <c r="H30" s="47"/>
      <c r="I30" s="47" t="n">
        <f aca="false">SUM(I10:I29)</f>
        <v>196959.22616</v>
      </c>
      <c r="J30" s="47"/>
      <c r="K30" s="47" t="n">
        <f aca="false">SUM(K10:K29)</f>
        <v>212287.65192</v>
      </c>
      <c r="L30" s="47"/>
      <c r="M30" s="47" t="n">
        <f aca="false">SUM(M10:M29)</f>
        <v>110449.34701</v>
      </c>
      <c r="N30" s="47"/>
      <c r="O30" s="47" t="n">
        <f aca="false">SUM(O10:O29)</f>
        <v>113241.54736</v>
      </c>
      <c r="P30" s="47"/>
      <c r="Q30" s="47" t="n">
        <f aca="false">SUM(Q10:Q29)</f>
        <v>229402.779562611</v>
      </c>
      <c r="R30" s="47"/>
      <c r="S30" s="47" t="n">
        <f aca="false">SUM(S10:S29)</f>
        <v>230102.388603</v>
      </c>
    </row>
  </sheetData>
  <mergeCells count="2">
    <mergeCell ref="C7:L7"/>
    <mergeCell ref="M7:S7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43"/>
    <col collapsed="false" customWidth="true" hidden="false" outlineLevel="0" max="2" min="2" style="17" width="41.55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1.32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B2" s="146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</row>
    <row r="3" customFormat="false" ht="15" hidden="false" customHeight="true" outlineLevel="0" collapsed="false">
      <c r="B3" s="148" t="s">
        <v>34</v>
      </c>
      <c r="C3" s="149"/>
      <c r="D3" s="149"/>
      <c r="E3" s="150"/>
      <c r="F3" s="149"/>
      <c r="G3" s="149"/>
      <c r="H3" s="149"/>
      <c r="I3" s="149"/>
      <c r="J3" s="149"/>
      <c r="K3" s="151"/>
      <c r="L3" s="149"/>
      <c r="M3" s="150"/>
      <c r="N3" s="149"/>
      <c r="O3" s="150"/>
      <c r="P3" s="150"/>
      <c r="Q3" s="150"/>
      <c r="R3" s="150"/>
      <c r="S3" s="150"/>
    </row>
    <row r="4" customFormat="false" ht="15" hidden="false" customHeight="true" outlineLevel="0" collapsed="false">
      <c r="B4" s="148"/>
      <c r="C4" s="149"/>
      <c r="D4" s="149"/>
      <c r="E4" s="150"/>
      <c r="F4" s="149"/>
      <c r="G4" s="149"/>
      <c r="H4" s="149"/>
      <c r="I4" s="149"/>
      <c r="J4" s="149"/>
      <c r="K4" s="151"/>
      <c r="L4" s="149"/>
      <c r="M4" s="150"/>
      <c r="N4" s="149"/>
      <c r="O4" s="150"/>
      <c r="P4" s="150"/>
      <c r="Q4" s="150"/>
      <c r="R4" s="150"/>
      <c r="S4" s="150"/>
    </row>
    <row r="5" customFormat="false" ht="15" hidden="false" customHeight="true" outlineLevel="0" collapsed="false">
      <c r="B5" s="152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5"/>
      <c r="N5" s="153"/>
      <c r="O5" s="155"/>
      <c r="P5" s="155"/>
      <c r="Q5" s="155"/>
      <c r="R5" s="155"/>
      <c r="S5" s="155"/>
    </row>
    <row r="6" customFormat="false" ht="15" hidden="false" customHeight="true" outlineLevel="0" collapsed="false">
      <c r="B6" s="156"/>
      <c r="C6" s="149"/>
      <c r="D6" s="149"/>
      <c r="E6" s="150"/>
      <c r="F6" s="149"/>
      <c r="G6" s="149"/>
      <c r="H6" s="149"/>
      <c r="I6" s="149"/>
      <c r="J6" s="149"/>
      <c r="K6" s="149"/>
      <c r="L6" s="149"/>
      <c r="M6" s="157"/>
      <c r="N6" s="149"/>
      <c r="O6" s="157"/>
      <c r="P6" s="157"/>
      <c r="Q6" s="157"/>
      <c r="R6" s="157"/>
      <c r="S6" s="157"/>
    </row>
    <row r="7" customFormat="false" ht="15" hidden="false" customHeight="true" outlineLevel="0" collapsed="false">
      <c r="B7" s="158"/>
      <c r="C7" s="159" t="s">
        <v>37</v>
      </c>
      <c r="D7" s="159"/>
      <c r="E7" s="159"/>
      <c r="F7" s="159"/>
      <c r="G7" s="159"/>
      <c r="H7" s="159"/>
      <c r="I7" s="159"/>
      <c r="J7" s="159"/>
      <c r="K7" s="159"/>
      <c r="L7" s="159"/>
      <c r="M7" s="160" t="s">
        <v>113</v>
      </c>
      <c r="N7" s="160"/>
      <c r="O7" s="160"/>
      <c r="P7" s="160"/>
      <c r="Q7" s="160"/>
      <c r="R7" s="160"/>
      <c r="S7" s="160"/>
    </row>
    <row r="8" customFormat="false" ht="15" hidden="false" customHeight="true" outlineLevel="0" collapsed="false">
      <c r="B8" s="161"/>
      <c r="C8" s="162" t="n">
        <v>1995</v>
      </c>
      <c r="D8" s="163"/>
      <c r="E8" s="162" t="n">
        <v>1996</v>
      </c>
      <c r="F8" s="163"/>
      <c r="G8" s="162" t="n">
        <v>1997</v>
      </c>
      <c r="H8" s="163"/>
      <c r="I8" s="162" t="n">
        <v>1998</v>
      </c>
      <c r="J8" s="163"/>
      <c r="K8" s="162" t="n">
        <v>1999</v>
      </c>
      <c r="L8" s="163"/>
      <c r="M8" s="162" t="n">
        <v>2000</v>
      </c>
      <c r="N8" s="163"/>
      <c r="O8" s="162" t="n">
        <v>2001</v>
      </c>
      <c r="P8" s="162"/>
      <c r="Q8" s="39" t="s">
        <v>39</v>
      </c>
      <c r="R8" s="162"/>
      <c r="S8" s="162" t="s">
        <v>40</v>
      </c>
    </row>
    <row r="9" customFormat="false" ht="15" hidden="false" customHeight="true" outlineLevel="0" collapsed="false"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</row>
    <row r="10" customFormat="false" ht="15" hidden="false" customHeight="true" outlineLevel="0" collapsed="false">
      <c r="B10" s="165" t="s">
        <v>35</v>
      </c>
      <c r="C10" s="166" t="n">
        <v>3850316.76343151</v>
      </c>
      <c r="D10" s="166"/>
      <c r="E10" s="166" t="n">
        <v>4089149.63016545</v>
      </c>
      <c r="F10" s="166"/>
      <c r="G10" s="166" t="n">
        <v>4406320.18706515</v>
      </c>
      <c r="H10" s="166"/>
      <c r="I10" s="166" t="n">
        <v>4542575.0003335</v>
      </c>
      <c r="J10" s="166"/>
      <c r="K10" s="166" t="n">
        <f aca="false">sector_ccaa!K10+sector_ccll!K10-'ccaa_a_ccll.'!K10</f>
        <v>4799623.61618953</v>
      </c>
      <c r="L10" s="166"/>
      <c r="M10" s="166" t="n">
        <f aca="false">sector_ccaa!M10+sector_ccll!M10-'ccaa_a_ccll.'!M10</f>
        <v>5095941.485483</v>
      </c>
      <c r="N10" s="166"/>
      <c r="O10" s="166" t="n">
        <f aca="false">sector_ccaa!O10+sector_ccll!O10-'ccaa_a_ccll.'!O10</f>
        <v>5403101.01776</v>
      </c>
      <c r="P10" s="166"/>
      <c r="Q10" s="166" t="n">
        <f aca="false">sector_ccaa!Q10+sector_ccll!Q10-'ccaa_a_ccll.'!Q10</f>
        <v>5850201.85</v>
      </c>
      <c r="R10" s="166"/>
      <c r="S10" s="166" t="n">
        <f aca="false">sector_ccaa!S10+sector_ccll!S10-'ccaa_a_ccll.'!S10</f>
        <v>6292079.35583218</v>
      </c>
      <c r="U10" s="167"/>
    </row>
    <row r="11" customFormat="false" ht="15" hidden="false" customHeight="true" outlineLevel="0" collapsed="false">
      <c r="B11" s="165" t="s">
        <v>91</v>
      </c>
      <c r="C11" s="166" t="n">
        <v>705932.536827583</v>
      </c>
      <c r="D11" s="166"/>
      <c r="E11" s="166" t="n">
        <v>747353.709655452</v>
      </c>
      <c r="F11" s="166"/>
      <c r="G11" s="166" t="n">
        <v>780276.083295911</v>
      </c>
      <c r="H11" s="166"/>
      <c r="I11" s="166" t="n">
        <v>845355.642755574</v>
      </c>
      <c r="J11" s="166"/>
      <c r="K11" s="166" t="n">
        <f aca="false">sector_ccaa!K11+sector_ccll!K11-'ccaa_a_ccll.'!K11</f>
        <v>893934.853925196</v>
      </c>
      <c r="L11" s="166"/>
      <c r="M11" s="166" t="n">
        <f aca="false">sector_ccaa!M11+sector_ccll!M11-'ccaa_a_ccll.'!M11</f>
        <v>943389.720462569</v>
      </c>
      <c r="N11" s="166"/>
      <c r="O11" s="166" t="n">
        <f aca="false">sector_ccaa!O11+sector_ccll!O11-'ccaa_a_ccll.'!O11</f>
        <v>1023663.26082</v>
      </c>
      <c r="P11" s="166"/>
      <c r="Q11" s="166" t="n">
        <f aca="false">sector_ccaa!Q11+sector_ccll!Q11-'ccaa_a_ccll.'!Q11</f>
        <v>1101818.17867345</v>
      </c>
      <c r="R11" s="166"/>
      <c r="S11" s="166" t="n">
        <f aca="false">sector_ccaa!S11+sector_ccll!S11-'ccaa_a_ccll.'!S11</f>
        <v>1206597.48695896</v>
      </c>
    </row>
    <row r="12" customFormat="false" ht="15" hidden="false" customHeight="true" outlineLevel="0" collapsed="false">
      <c r="B12" s="165" t="s">
        <v>92</v>
      </c>
      <c r="C12" s="166" t="n">
        <v>638019.09580979</v>
      </c>
      <c r="D12" s="166"/>
      <c r="E12" s="166" t="n">
        <v>676301.682428099</v>
      </c>
      <c r="F12" s="166"/>
      <c r="G12" s="166" t="n">
        <v>692236.117343987</v>
      </c>
      <c r="H12" s="166"/>
      <c r="I12" s="166" t="n">
        <v>735163.832062233</v>
      </c>
      <c r="J12" s="166"/>
      <c r="K12" s="166" t="n">
        <f aca="false">sector_ccaa!K12+sector_ccll!K12-'ccaa_a_ccll.'!K12</f>
        <v>786503.560566847</v>
      </c>
      <c r="L12" s="166"/>
      <c r="M12" s="166" t="n">
        <f aca="false">sector_ccaa!M12+sector_ccll!M12-'ccaa_a_ccll.'!M12</f>
        <v>834836.987125907</v>
      </c>
      <c r="N12" s="166"/>
      <c r="O12" s="166" t="n">
        <f aca="false">sector_ccaa!O12+sector_ccll!O12-'ccaa_a_ccll.'!O12</f>
        <v>898273.70401</v>
      </c>
      <c r="P12" s="166"/>
      <c r="Q12" s="166" t="n">
        <f aca="false">sector_ccaa!Q12+sector_ccll!Q12-'ccaa_a_ccll.'!Q12</f>
        <v>952978.78821</v>
      </c>
      <c r="R12" s="166"/>
      <c r="S12" s="166" t="n">
        <f aca="false">sector_ccaa!S12+sector_ccll!S12-'ccaa_a_ccll.'!S12</f>
        <v>1043580.15240371</v>
      </c>
    </row>
    <row r="13" customFormat="false" ht="15" hidden="false" customHeight="true" outlineLevel="0" collapsed="false">
      <c r="B13" s="165" t="s">
        <v>93</v>
      </c>
      <c r="C13" s="166" t="n">
        <v>355628.860509535</v>
      </c>
      <c r="D13" s="166"/>
      <c r="E13" s="166" t="n">
        <v>375499.954693816</v>
      </c>
      <c r="F13" s="166"/>
      <c r="G13" s="166" t="n">
        <v>410014.567895485</v>
      </c>
      <c r="H13" s="166"/>
      <c r="I13" s="166" t="n">
        <v>454141.267782478</v>
      </c>
      <c r="J13" s="166"/>
      <c r="K13" s="166" t="n">
        <f aca="false">sector_ccaa!K13+sector_ccll!K13-'ccaa_a_ccll.'!K13</f>
        <v>490107.901762291</v>
      </c>
      <c r="L13" s="166"/>
      <c r="M13" s="166" t="n">
        <f aca="false">sector_ccaa!M13+sector_ccll!M13-'ccaa_a_ccll.'!M13</f>
        <v>522619.986566237</v>
      </c>
      <c r="N13" s="166"/>
      <c r="O13" s="166" t="n">
        <f aca="false">sector_ccaa!O13+sector_ccll!O13-'ccaa_a_ccll.'!O13</f>
        <v>556088.2716</v>
      </c>
      <c r="P13" s="166"/>
      <c r="Q13" s="166" t="n">
        <f aca="false">sector_ccaa!Q13+sector_ccll!Q13-'ccaa_a_ccll.'!Q13</f>
        <v>677969.43216</v>
      </c>
      <c r="R13" s="166"/>
      <c r="S13" s="166" t="n">
        <f aca="false">sector_ccaa!S13+sector_ccll!S13-'ccaa_a_ccll.'!S13</f>
        <v>786992.60671666</v>
      </c>
    </row>
    <row r="14" customFormat="false" ht="15" hidden="false" customHeight="true" outlineLevel="0" collapsed="false">
      <c r="B14" s="165" t="s">
        <v>94</v>
      </c>
      <c r="C14" s="166" t="n">
        <v>950392.939531326</v>
      </c>
      <c r="D14" s="166"/>
      <c r="E14" s="166" t="n">
        <v>1006416.28347214</v>
      </c>
      <c r="F14" s="166"/>
      <c r="G14" s="166" t="n">
        <v>1062338.60400385</v>
      </c>
      <c r="H14" s="166"/>
      <c r="I14" s="166" t="n">
        <v>1232772.45090346</v>
      </c>
      <c r="J14" s="166"/>
      <c r="K14" s="166" t="n">
        <f aca="false">sector_ccaa!K14+sector_ccll!K14-'ccaa_a_ccll.'!K14</f>
        <v>1243649.8370256</v>
      </c>
      <c r="L14" s="166"/>
      <c r="M14" s="166" t="n">
        <f aca="false">sector_ccaa!M14+sector_ccll!M14-'ccaa_a_ccll.'!M14</f>
        <v>1391665.4764696</v>
      </c>
      <c r="N14" s="166"/>
      <c r="O14" s="166" t="n">
        <f aca="false">sector_ccaa!O14+sector_ccll!O14-'ccaa_a_ccll.'!O14</f>
        <v>1476418.97798</v>
      </c>
      <c r="P14" s="166"/>
      <c r="Q14" s="166" t="n">
        <f aca="false">sector_ccaa!Q14+sector_ccll!Q14-'ccaa_a_ccll.'!Q14</f>
        <v>1663086.46511</v>
      </c>
      <c r="R14" s="166"/>
      <c r="S14" s="166" t="n">
        <f aca="false">sector_ccaa!S14+sector_ccll!S14-'ccaa_a_ccll.'!S14</f>
        <v>1740984.68429467</v>
      </c>
    </row>
    <row r="15" customFormat="false" ht="15" hidden="false" customHeight="true" outlineLevel="0" collapsed="false">
      <c r="B15" s="165" t="s">
        <v>95</v>
      </c>
      <c r="C15" s="166" t="n">
        <v>303775.701155093</v>
      </c>
      <c r="D15" s="166"/>
      <c r="E15" s="166" t="n">
        <v>325775.237761461</v>
      </c>
      <c r="F15" s="166"/>
      <c r="G15" s="166" t="n">
        <v>340305.851417724</v>
      </c>
      <c r="H15" s="166"/>
      <c r="I15" s="166" t="n">
        <v>366574.619755719</v>
      </c>
      <c r="J15" s="166"/>
      <c r="K15" s="166" t="n">
        <f aca="false">sector_ccaa!K15+sector_ccll!K15-'ccaa_a_ccll.'!K15</f>
        <v>393425.142319727</v>
      </c>
      <c r="L15" s="166"/>
      <c r="M15" s="166" t="n">
        <f aca="false">sector_ccaa!M15+sector_ccll!M15-'ccaa_a_ccll.'!M15</f>
        <v>425808.891085302</v>
      </c>
      <c r="N15" s="166"/>
      <c r="O15" s="166" t="n">
        <f aca="false">sector_ccaa!O15+sector_ccll!O15-'ccaa_a_ccll.'!O15</f>
        <v>476150.84752</v>
      </c>
      <c r="P15" s="166"/>
      <c r="Q15" s="166" t="n">
        <f aca="false">sector_ccaa!Q15+sector_ccll!Q15-'ccaa_a_ccll.'!Q15</f>
        <v>529716.038172497</v>
      </c>
      <c r="R15" s="166"/>
      <c r="S15" s="166" t="n">
        <f aca="false">sector_ccaa!S15+sector_ccll!S15-'ccaa_a_ccll.'!S15</f>
        <v>643902.632940595</v>
      </c>
    </row>
    <row r="16" customFormat="false" ht="15" hidden="false" customHeight="true" outlineLevel="0" collapsed="false">
      <c r="B16" s="165" t="s">
        <v>96</v>
      </c>
      <c r="C16" s="166" t="n">
        <v>1386540.08554669</v>
      </c>
      <c r="D16" s="166"/>
      <c r="E16" s="166" t="n">
        <v>1478292.55088531</v>
      </c>
      <c r="F16" s="166"/>
      <c r="G16" s="166" t="n">
        <v>1531497.06000481</v>
      </c>
      <c r="H16" s="166"/>
      <c r="I16" s="166" t="n">
        <v>1628327.04741545</v>
      </c>
      <c r="J16" s="166"/>
      <c r="K16" s="166" t="n">
        <f aca="false">sector_ccaa!K16+sector_ccll!K16-'ccaa_a_ccll.'!K16</f>
        <v>1745297.45948173</v>
      </c>
      <c r="L16" s="166"/>
      <c r="M16" s="166" t="n">
        <f aca="false">sector_ccaa!M16+sector_ccll!M16-'ccaa_a_ccll.'!M16</f>
        <v>1874200.77010949</v>
      </c>
      <c r="N16" s="166"/>
      <c r="O16" s="166" t="n">
        <f aca="false">sector_ccaa!O16+sector_ccll!O16-'ccaa_a_ccll.'!O16</f>
        <v>1991654.35115</v>
      </c>
      <c r="P16" s="166"/>
      <c r="Q16" s="166" t="n">
        <f aca="false">sector_ccaa!Q16+sector_ccll!Q16-'ccaa_a_ccll.'!Q16</f>
        <v>2128704.99218</v>
      </c>
      <c r="R16" s="166"/>
      <c r="S16" s="166" t="n">
        <f aca="false">sector_ccaa!S16+sector_ccll!S16-'ccaa_a_ccll.'!S16</f>
        <v>2278240.48308583</v>
      </c>
    </row>
    <row r="17" customFormat="false" ht="15" hidden="false" customHeight="true" outlineLevel="0" collapsed="false">
      <c r="B17" s="165" t="s">
        <v>97</v>
      </c>
      <c r="C17" s="166" t="n">
        <v>856812.940352761</v>
      </c>
      <c r="D17" s="166"/>
      <c r="E17" s="166" t="n">
        <v>934416.515224746</v>
      </c>
      <c r="F17" s="166"/>
      <c r="G17" s="166" t="n">
        <v>965059.796721406</v>
      </c>
      <c r="H17" s="166"/>
      <c r="I17" s="166" t="n">
        <v>1043586.55824662</v>
      </c>
      <c r="J17" s="166"/>
      <c r="K17" s="166" t="n">
        <f aca="false">sector_ccaa!K17+sector_ccll!K17-'ccaa_a_ccll.'!K17</f>
        <v>1123046.23162735</v>
      </c>
      <c r="L17" s="166"/>
      <c r="M17" s="166" t="n">
        <f aca="false">sector_ccaa!M17+sector_ccll!M17-'ccaa_a_ccll.'!M17</f>
        <v>1204735.78640769</v>
      </c>
      <c r="N17" s="166"/>
      <c r="O17" s="166" t="n">
        <f aca="false">sector_ccaa!O17+sector_ccll!O17-'ccaa_a_ccll.'!O17</f>
        <v>1313947.62304193</v>
      </c>
      <c r="P17" s="166"/>
      <c r="Q17" s="166" t="n">
        <f aca="false">sector_ccaa!Q17+sector_ccll!Q17-'ccaa_a_ccll.'!Q17</f>
        <v>1512972.24799</v>
      </c>
      <c r="R17" s="166"/>
      <c r="S17" s="166" t="n">
        <f aca="false">sector_ccaa!S17+sector_ccll!S17-'ccaa_a_ccll.'!S17</f>
        <v>1587565.2113871</v>
      </c>
    </row>
    <row r="18" customFormat="false" ht="15" hidden="false" customHeight="true" outlineLevel="0" collapsed="false">
      <c r="B18" s="165" t="s">
        <v>98</v>
      </c>
      <c r="C18" s="166" t="n">
        <v>3459894.45868356</v>
      </c>
      <c r="D18" s="166"/>
      <c r="E18" s="166" t="n">
        <v>3688710.66854468</v>
      </c>
      <c r="F18" s="166"/>
      <c r="G18" s="166" t="n">
        <v>3893288.27145553</v>
      </c>
      <c r="H18" s="166"/>
      <c r="I18" s="166" t="n">
        <v>4063958.82922879</v>
      </c>
      <c r="J18" s="166"/>
      <c r="K18" s="166" t="n">
        <f aca="false">sector_ccaa!K18+sector_ccll!K18-'ccaa_a_ccll.'!K18</f>
        <v>4393089.13718686</v>
      </c>
      <c r="L18" s="166"/>
      <c r="M18" s="166" t="n">
        <f aca="false">sector_ccaa!M18+sector_ccll!M18-'ccaa_a_ccll.'!M18</f>
        <v>4726888.27439593</v>
      </c>
      <c r="N18" s="166"/>
      <c r="O18" s="166" t="n">
        <f aca="false">sector_ccaa!O18+sector_ccll!O18-'ccaa_a_ccll.'!O18</f>
        <v>5213448.05837</v>
      </c>
      <c r="P18" s="166"/>
      <c r="Q18" s="166" t="n">
        <f aca="false">sector_ccaa!Q18+sector_ccll!Q18-'ccaa_a_ccll.'!Q18</f>
        <v>5431234.273736</v>
      </c>
      <c r="R18" s="166"/>
      <c r="S18" s="166" t="n">
        <f aca="false">sector_ccaa!S18+sector_ccll!S18-'ccaa_a_ccll.'!S18</f>
        <v>6012434.23644373</v>
      </c>
    </row>
    <row r="19" customFormat="false" ht="15" hidden="false" customHeight="true" outlineLevel="0" collapsed="false">
      <c r="B19" s="165" t="s">
        <v>102</v>
      </c>
      <c r="C19" s="166" t="n">
        <v>2173653.19694691</v>
      </c>
      <c r="D19" s="166"/>
      <c r="E19" s="166" t="n">
        <v>2289802.97053321</v>
      </c>
      <c r="F19" s="166"/>
      <c r="G19" s="166" t="n">
        <v>2347542.52141293</v>
      </c>
      <c r="H19" s="166"/>
      <c r="I19" s="166" t="n">
        <v>2559841.86088962</v>
      </c>
      <c r="J19" s="166"/>
      <c r="K19" s="166" t="n">
        <f aca="false">sector_ccaa!K19+sector_ccll!K19-'ccaa_a_ccll.'!K19</f>
        <v>2778593.75285134</v>
      </c>
      <c r="L19" s="166"/>
      <c r="M19" s="166" t="n">
        <f aca="false">sector_ccaa!M19+sector_ccll!M19-'ccaa_a_ccll.'!M19</f>
        <v>2924512.89358098</v>
      </c>
      <c r="N19" s="166"/>
      <c r="O19" s="166" t="n">
        <f aca="false">sector_ccaa!O19+sector_ccll!O19-'ccaa_a_ccll.'!O19</f>
        <v>3089398.11348</v>
      </c>
      <c r="P19" s="166"/>
      <c r="Q19" s="166" t="n">
        <f aca="false">sector_ccaa!Q19+sector_ccll!Q19-'ccaa_a_ccll.'!Q19</f>
        <v>3406038.70529</v>
      </c>
      <c r="R19" s="166"/>
      <c r="S19" s="166" t="n">
        <f aca="false">sector_ccaa!S19+sector_ccll!S19-'ccaa_a_ccll.'!S19</f>
        <v>3804637.01809599</v>
      </c>
    </row>
    <row r="20" customFormat="false" ht="15" hidden="false" customHeight="true" outlineLevel="0" collapsed="false">
      <c r="B20" s="165" t="s">
        <v>103</v>
      </c>
      <c r="C20" s="166" t="n">
        <v>574075.790053914</v>
      </c>
      <c r="D20" s="166"/>
      <c r="E20" s="166" t="n">
        <v>632488.985188109</v>
      </c>
      <c r="F20" s="166"/>
      <c r="G20" s="166" t="n">
        <v>666902.401183452</v>
      </c>
      <c r="H20" s="166"/>
      <c r="I20" s="166" t="n">
        <v>705617.896195644</v>
      </c>
      <c r="J20" s="166"/>
      <c r="K20" s="166" t="n">
        <f aca="false">sector_ccaa!K20+sector_ccll!K20-'ccaa_a_ccll.'!K20</f>
        <v>753939.565729588</v>
      </c>
      <c r="L20" s="166"/>
      <c r="M20" s="166" t="n">
        <f aca="false">sector_ccaa!M20+sector_ccll!M20-'ccaa_a_ccll.'!M20</f>
        <v>807289.99029769</v>
      </c>
      <c r="N20" s="166"/>
      <c r="O20" s="166" t="n">
        <f aca="false">sector_ccaa!O20+sector_ccll!O20-'ccaa_a_ccll.'!O20</f>
        <v>851339.32404</v>
      </c>
      <c r="P20" s="166"/>
      <c r="Q20" s="166" t="n">
        <f aca="false">sector_ccaa!Q20+sector_ccll!Q20-'ccaa_a_ccll.'!Q20</f>
        <v>959273.059997579</v>
      </c>
      <c r="R20" s="166"/>
      <c r="S20" s="166" t="n">
        <f aca="false">sector_ccaa!S20+sector_ccll!S20-'ccaa_a_ccll.'!S20</f>
        <v>1031861.42130759</v>
      </c>
    </row>
    <row r="21" customFormat="false" ht="15" hidden="false" customHeight="true" outlineLevel="0" collapsed="false">
      <c r="B21" s="165" t="s">
        <v>104</v>
      </c>
      <c r="C21" s="166" t="n">
        <v>1500188.45423223</v>
      </c>
      <c r="D21" s="166"/>
      <c r="E21" s="166" t="n">
        <v>1600265.30524496</v>
      </c>
      <c r="F21" s="166"/>
      <c r="G21" s="166" t="n">
        <v>1677539.43933945</v>
      </c>
      <c r="H21" s="166"/>
      <c r="I21" s="166" t="n">
        <v>1788964.17126012</v>
      </c>
      <c r="J21" s="166"/>
      <c r="K21" s="166" t="n">
        <f aca="false">sector_ccaa!K21+sector_ccll!K21-'ccaa_a_ccll.'!K21</f>
        <v>1916596.0618107</v>
      </c>
      <c r="L21" s="166"/>
      <c r="M21" s="166" t="n">
        <f aca="false">sector_ccaa!M21+sector_ccll!M21-'ccaa_a_ccll.'!M21</f>
        <v>2038183.30200801</v>
      </c>
      <c r="N21" s="166"/>
      <c r="O21" s="166" t="n">
        <f aca="false">sector_ccaa!O21+sector_ccll!O21-'ccaa_a_ccll.'!O21</f>
        <v>2211926.2216</v>
      </c>
      <c r="P21" s="166"/>
      <c r="Q21" s="166" t="n">
        <f aca="false">sector_ccaa!Q21+sector_ccll!Q21-'ccaa_a_ccll.'!Q21</f>
        <v>2427770.51233</v>
      </c>
      <c r="R21" s="166"/>
      <c r="S21" s="166" t="n">
        <f aca="false">sector_ccaa!S21+sector_ccll!S21-'ccaa_a_ccll.'!S21</f>
        <v>2450172.88253148</v>
      </c>
    </row>
    <row r="22" customFormat="false" ht="15" hidden="false" customHeight="true" outlineLevel="0" collapsed="false">
      <c r="B22" s="165" t="s">
        <v>105</v>
      </c>
      <c r="C22" s="166" t="n">
        <v>2843673.42895408</v>
      </c>
      <c r="D22" s="166"/>
      <c r="E22" s="166" t="n">
        <v>3020168.44031919</v>
      </c>
      <c r="F22" s="166"/>
      <c r="G22" s="166" t="n">
        <v>3076957.20688241</v>
      </c>
      <c r="H22" s="166"/>
      <c r="I22" s="166" t="n">
        <v>3323436.42359778</v>
      </c>
      <c r="J22" s="166"/>
      <c r="K22" s="166" t="n">
        <f aca="false">sector_ccaa!K22+sector_ccll!K22-'ccaa_a_ccll.'!K22</f>
        <v>3477828.50845121</v>
      </c>
      <c r="L22" s="166"/>
      <c r="M22" s="166" t="n">
        <f aca="false">sector_ccaa!M22+sector_ccll!M22-'ccaa_a_ccll.'!M22</f>
        <v>3661348.32468958</v>
      </c>
      <c r="N22" s="166"/>
      <c r="O22" s="166" t="n">
        <f aca="false">sector_ccaa!O22+sector_ccll!O22-'ccaa_a_ccll.'!O22</f>
        <v>3902878.09095</v>
      </c>
      <c r="P22" s="166"/>
      <c r="Q22" s="166" t="n">
        <f aca="false">sector_ccaa!Q22+sector_ccll!Q22-'ccaa_a_ccll.'!Q22</f>
        <v>4184697.52203477</v>
      </c>
      <c r="R22" s="166"/>
      <c r="S22" s="166" t="n">
        <f aca="false">sector_ccaa!S22+sector_ccll!S22-'ccaa_a_ccll.'!S22</f>
        <v>4593580.06304412</v>
      </c>
    </row>
    <row r="23" customFormat="false" ht="15" hidden="false" customHeight="true" outlineLevel="0" collapsed="false">
      <c r="B23" s="165" t="s">
        <v>106</v>
      </c>
      <c r="C23" s="166" t="n">
        <v>549741.528632336</v>
      </c>
      <c r="D23" s="166"/>
      <c r="E23" s="166" t="n">
        <v>599795.939293443</v>
      </c>
      <c r="F23" s="166"/>
      <c r="G23" s="166" t="n">
        <v>644457.623459476</v>
      </c>
      <c r="H23" s="166"/>
      <c r="I23" s="166" t="n">
        <v>682297.57265221</v>
      </c>
      <c r="J23" s="166"/>
      <c r="K23" s="166" t="n">
        <f aca="false">sector_ccaa!K23+sector_ccll!K23-'ccaa_a_ccll.'!K23</f>
        <v>751478.049727137</v>
      </c>
      <c r="L23" s="166"/>
      <c r="M23" s="166" t="n">
        <f aca="false">sector_ccaa!M23+sector_ccll!M23-'ccaa_a_ccll.'!M23</f>
        <v>825638.979327805</v>
      </c>
      <c r="N23" s="166"/>
      <c r="O23" s="166" t="n">
        <f aca="false">sector_ccaa!O23+sector_ccll!O23-'ccaa_a_ccll.'!O23</f>
        <v>901886.38072</v>
      </c>
      <c r="P23" s="166"/>
      <c r="Q23" s="166" t="n">
        <f aca="false">sector_ccaa!Q23+sector_ccll!Q23-'ccaa_a_ccll.'!Q23</f>
        <v>1015805.664</v>
      </c>
      <c r="R23" s="166"/>
      <c r="S23" s="166" t="n">
        <f aca="false">sector_ccaa!S23+sector_ccll!S23-'ccaa_a_ccll.'!S23</f>
        <v>1162106.7869316</v>
      </c>
    </row>
    <row r="24" customFormat="false" ht="15" hidden="false" customHeight="true" outlineLevel="0" collapsed="false">
      <c r="B24" s="165" t="s">
        <v>107</v>
      </c>
      <c r="C24" s="166" t="n">
        <v>349325.364478787</v>
      </c>
      <c r="D24" s="166"/>
      <c r="E24" s="166" t="n">
        <v>373786.701397701</v>
      </c>
      <c r="F24" s="166"/>
      <c r="G24" s="166" t="n">
        <v>402906.764591457</v>
      </c>
      <c r="H24" s="166"/>
      <c r="I24" s="166" t="n">
        <v>430972.052501709</v>
      </c>
      <c r="J24" s="166"/>
      <c r="K24" s="166" t="n">
        <f aca="false">sector_ccaa!K24+sector_ccll!K24-'ccaa_a_ccll.'!K24</f>
        <v>460824.629783588</v>
      </c>
      <c r="L24" s="166"/>
      <c r="M24" s="166" t="n">
        <f aca="false">sector_ccaa!M24+sector_ccll!M24-'ccaa_a_ccll.'!M24</f>
        <v>494994.7273815</v>
      </c>
      <c r="N24" s="166"/>
      <c r="O24" s="166" t="n">
        <f aca="false">sector_ccaa!O24+sector_ccll!O24-'ccaa_a_ccll.'!O24</f>
        <v>521563.55201</v>
      </c>
      <c r="P24" s="166"/>
      <c r="Q24" s="166" t="n">
        <f aca="false">sector_ccaa!Q24+sector_ccll!Q24-'ccaa_a_ccll.'!Q24</f>
        <v>565191.58</v>
      </c>
      <c r="R24" s="166"/>
      <c r="S24" s="166" t="n">
        <f aca="false">sector_ccaa!S24+sector_ccll!S24-'ccaa_a_ccll.'!S24</f>
        <v>618888.879785266</v>
      </c>
    </row>
    <row r="25" customFormat="false" ht="15" hidden="false" customHeight="true" outlineLevel="0" collapsed="false">
      <c r="B25" s="165" t="s">
        <v>108</v>
      </c>
      <c r="C25" s="166" t="n">
        <v>1305361.12408763</v>
      </c>
      <c r="D25" s="166"/>
      <c r="E25" s="166" t="n">
        <v>1401907.53431524</v>
      </c>
      <c r="F25" s="166"/>
      <c r="G25" s="166" t="n">
        <v>1452994.63110201</v>
      </c>
      <c r="H25" s="166"/>
      <c r="I25" s="166" t="n">
        <v>1570258.86193439</v>
      </c>
      <c r="J25" s="166"/>
      <c r="K25" s="166" t="n">
        <f aca="false">sector_ccaa!K25+sector_ccll!K25-'ccaa_a_ccll.'!K25</f>
        <v>1671263.69407496</v>
      </c>
      <c r="L25" s="166"/>
      <c r="M25" s="166" t="n">
        <f aca="false">sector_ccaa!M25+sector_ccll!M25-'ccaa_a_ccll.'!M25</f>
        <v>1766217.963065</v>
      </c>
      <c r="N25" s="166"/>
      <c r="O25" s="166" t="n">
        <f aca="false">sector_ccaa!O25+sector_ccll!O25-'ccaa_a_ccll.'!O25</f>
        <v>1887910.60547</v>
      </c>
      <c r="P25" s="166"/>
      <c r="Q25" s="166" t="n">
        <f aca="false">sector_ccaa!Q25+sector_ccll!Q25-'ccaa_a_ccll.'!Q25</f>
        <v>2027264.75124</v>
      </c>
      <c r="R25" s="166"/>
      <c r="S25" s="166" t="n">
        <f aca="false">sector_ccaa!S25+sector_ccll!S25-'ccaa_a_ccll.'!S25</f>
        <v>2204554.99127932</v>
      </c>
    </row>
    <row r="26" customFormat="false" ht="15" hidden="false" customHeight="true" outlineLevel="0" collapsed="false">
      <c r="B26" s="165" t="s">
        <v>109</v>
      </c>
      <c r="C26" s="166" t="n">
        <v>143500.015735156</v>
      </c>
      <c r="D26" s="166"/>
      <c r="E26" s="166" t="n">
        <v>146112.885838475</v>
      </c>
      <c r="F26" s="166"/>
      <c r="G26" s="166" t="n">
        <v>158342.584370751</v>
      </c>
      <c r="H26" s="166"/>
      <c r="I26" s="166" t="n">
        <v>170965.621546471</v>
      </c>
      <c r="J26" s="166"/>
      <c r="K26" s="166" t="n">
        <f aca="false">sector_ccaa!K26+sector_ccll!K26-'ccaa_a_ccll.'!K26</f>
        <v>182095.264875866</v>
      </c>
      <c r="L26" s="166"/>
      <c r="M26" s="166" t="n">
        <f aca="false">sector_ccaa!M26+sector_ccll!M26-'ccaa_a_ccll.'!M26</f>
        <v>198549.851469666</v>
      </c>
      <c r="N26" s="166"/>
      <c r="O26" s="166" t="n">
        <f aca="false">sector_ccaa!O26+sector_ccll!O26-'ccaa_a_ccll.'!O26</f>
        <v>199634.16131</v>
      </c>
      <c r="P26" s="166"/>
      <c r="Q26" s="166" t="n">
        <f aca="false">sector_ccaa!Q26+sector_ccll!Q26-'ccaa_a_ccll.'!Q26</f>
        <v>245142.43721</v>
      </c>
      <c r="R26" s="166"/>
      <c r="S26" s="166" t="n">
        <f aca="false">sector_ccaa!S26+sector_ccll!S26-'ccaa_a_ccll.'!S26</f>
        <v>274163.836897831</v>
      </c>
    </row>
    <row r="27" customFormat="false" ht="15" hidden="false" customHeight="true" outlineLevel="0" collapsed="false">
      <c r="B27" s="165" t="s">
        <v>110</v>
      </c>
      <c r="C27" s="166" t="n">
        <v>36261.3600697012</v>
      </c>
      <c r="D27" s="166"/>
      <c r="E27" s="166" t="n">
        <v>37701.8897009378</v>
      </c>
      <c r="F27" s="166"/>
      <c r="G27" s="166" t="n">
        <v>40107.6029</v>
      </c>
      <c r="H27" s="166"/>
      <c r="I27" s="166" t="n">
        <v>42022.83745</v>
      </c>
      <c r="J27" s="166"/>
      <c r="K27" s="166" t="n">
        <f aca="false">sector_ccaa!K27+sector_ccll!K27-'ccaa_a_ccll.'!K27</f>
        <v>44530.32281</v>
      </c>
      <c r="L27" s="166"/>
      <c r="M27" s="166" t="n">
        <f aca="false">sector_ccaa!M27+sector_ccll!M27-'ccaa_a_ccll.'!M27</f>
        <v>47121.1633</v>
      </c>
      <c r="N27" s="166"/>
      <c r="O27" s="166" t="n">
        <f aca="false">sector_ccaa!O27+sector_ccll!O27-'ccaa_a_ccll.'!O27</f>
        <v>49996.81431</v>
      </c>
      <c r="P27" s="166"/>
      <c r="Q27" s="166" t="n">
        <f aca="false">sector_ccaa!Q27+sector_ccll!Q27-'ccaa_a_ccll.'!Q27</f>
        <v>54984.7366881262</v>
      </c>
      <c r="R27" s="166"/>
      <c r="S27" s="166" t="n">
        <f aca="false">sector_ccaa!S27+sector_ccll!S27-'ccaa_a_ccll.'!S27</f>
        <v>60337.61747</v>
      </c>
    </row>
    <row r="28" customFormat="false" ht="15" hidden="false" customHeight="true" outlineLevel="0" collapsed="false">
      <c r="B28" s="165" t="s">
        <v>111</v>
      </c>
      <c r="C28" s="166" t="n">
        <v>34462.9383563302</v>
      </c>
      <c r="D28" s="166"/>
      <c r="E28" s="166" t="n">
        <v>37816.9847784121</v>
      </c>
      <c r="F28" s="166"/>
      <c r="G28" s="166" t="n">
        <v>37733.04404</v>
      </c>
      <c r="H28" s="166"/>
      <c r="I28" s="166" t="n">
        <v>40901.5047</v>
      </c>
      <c r="J28" s="166"/>
      <c r="K28" s="166" t="n">
        <f aca="false">sector_ccaa!K28+sector_ccll!K28-'ccaa_a_ccll.'!K28</f>
        <v>43235.56073</v>
      </c>
      <c r="L28" s="166"/>
      <c r="M28" s="166" t="n">
        <f aca="false">sector_ccaa!M28+sector_ccll!M28-'ccaa_a_ccll.'!M28</f>
        <v>49081.36655</v>
      </c>
      <c r="N28" s="166"/>
      <c r="O28" s="166" t="n">
        <f aca="false">sector_ccaa!O28+sector_ccll!O28-'ccaa_a_ccll.'!O28</f>
        <v>54454.09866</v>
      </c>
      <c r="P28" s="166"/>
      <c r="Q28" s="166" t="n">
        <f aca="false">sector_ccaa!Q28+sector_ccll!Q28-'ccaa_a_ccll.'!Q28</f>
        <v>57259.90179</v>
      </c>
      <c r="R28" s="166"/>
      <c r="S28" s="166" t="n">
        <f aca="false">sector_ccaa!S28+sector_ccll!S28-'ccaa_a_ccll.'!S28</f>
        <v>60856.30579</v>
      </c>
    </row>
    <row r="29" customFormat="false" ht="15" hidden="false" customHeight="true" outlineLevel="0" collapsed="false"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</row>
    <row r="30" customFormat="false" ht="15" hidden="false" customHeight="true" outlineLevel="0" collapsed="false">
      <c r="B30" s="168" t="s">
        <v>120</v>
      </c>
      <c r="C30" s="169" t="n">
        <f aca="false">SUM(C10:C29)</f>
        <v>22017556.5833949</v>
      </c>
      <c r="D30" s="169"/>
      <c r="E30" s="169" t="n">
        <f aca="false">SUM(E10:E29)</f>
        <v>23461763.8694408</v>
      </c>
      <c r="F30" s="169"/>
      <c r="G30" s="169" t="n">
        <f aca="false">SUM(G10:G29)</f>
        <v>24586820.3584858</v>
      </c>
      <c r="H30" s="169"/>
      <c r="I30" s="169" t="n">
        <f aca="false">SUM(I10:I29)</f>
        <v>26227734.0512118</v>
      </c>
      <c r="J30" s="169"/>
      <c r="K30" s="169" t="n">
        <f aca="false">SUM(K10:K29)</f>
        <v>27949063.1509295</v>
      </c>
      <c r="L30" s="169"/>
      <c r="M30" s="169" t="n">
        <f aca="false">SUM(M10:M29)</f>
        <v>29833025.939776</v>
      </c>
      <c r="N30" s="169"/>
      <c r="O30" s="169" t="n">
        <f aca="false">SUM(O10:O29)</f>
        <v>32023733.4748019</v>
      </c>
      <c r="P30" s="169"/>
      <c r="Q30" s="169" t="n">
        <f aca="false">SUM(Q10:Q29)</f>
        <v>34792111.1368124</v>
      </c>
      <c r="R30" s="169"/>
      <c r="S30" s="169" t="n">
        <f aca="false">SUM(S10:S29)</f>
        <v>37853536.6531966</v>
      </c>
    </row>
    <row r="31" customFormat="false" ht="27" hidden="false" customHeight="true" outlineLevel="0" collapsed="false">
      <c r="B31" s="164"/>
      <c r="C31" s="164"/>
      <c r="D31" s="164"/>
      <c r="E31" s="164"/>
      <c r="F31" s="164"/>
      <c r="G31" s="164"/>
      <c r="H31" s="164"/>
      <c r="I31" s="164"/>
      <c r="J31" s="164"/>
      <c r="K31" s="169"/>
      <c r="L31" s="169"/>
      <c r="M31" s="169"/>
      <c r="N31" s="169"/>
      <c r="O31" s="169"/>
      <c r="P31" s="169"/>
      <c r="Q31" s="169"/>
      <c r="R31" s="169"/>
      <c r="S31" s="169"/>
      <c r="T31" s="74"/>
    </row>
    <row r="32" s="170" customFormat="true" ht="22.95" hidden="false" customHeight="true" outlineLevel="0" collapsed="false">
      <c r="B32" s="171" t="s">
        <v>121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</row>
    <row r="33" customFormat="false" ht="15" hidden="false" customHeight="true" outlineLevel="0" collapsed="false">
      <c r="B33" s="173" t="s">
        <v>122</v>
      </c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</row>
    <row r="34" customFormat="false" ht="15" hidden="false" customHeight="true" outlineLevel="0" collapsed="false">
      <c r="B34" s="175" t="s">
        <v>120</v>
      </c>
      <c r="C34" s="166" t="n">
        <v>22017556.5833949</v>
      </c>
      <c r="D34" s="166" t="n">
        <v>0</v>
      </c>
      <c r="E34" s="166" t="n">
        <v>23461763.8694408</v>
      </c>
      <c r="F34" s="166" t="n">
        <v>0</v>
      </c>
      <c r="G34" s="166" t="n">
        <v>24586820.3584858</v>
      </c>
      <c r="H34" s="166" t="n">
        <v>0</v>
      </c>
      <c r="I34" s="166" t="n">
        <v>26227734.0512118</v>
      </c>
      <c r="J34" s="166" t="n">
        <v>0</v>
      </c>
      <c r="K34" s="166" t="n">
        <f aca="false">K30</f>
        <v>27949063.1509295</v>
      </c>
      <c r="L34" s="166"/>
      <c r="M34" s="166" t="n">
        <f aca="false">M30</f>
        <v>29833025.939776</v>
      </c>
      <c r="N34" s="166"/>
      <c r="O34" s="166" t="n">
        <f aca="false">O30</f>
        <v>32023733.4748019</v>
      </c>
      <c r="P34" s="166"/>
      <c r="Q34" s="166" t="n">
        <f aca="false">Q30</f>
        <v>34792111.1368124</v>
      </c>
      <c r="R34" s="176"/>
      <c r="S34" s="166" t="n">
        <f aca="false">S30</f>
        <v>37853536.6531966</v>
      </c>
    </row>
    <row r="35" customFormat="false" ht="17.4" hidden="false" customHeight="true" outlineLevel="0" collapsed="false">
      <c r="B35" s="177" t="s">
        <v>88</v>
      </c>
      <c r="C35" s="178" t="n">
        <v>3166.19222</v>
      </c>
      <c r="D35" s="178"/>
      <c r="E35" s="178" t="n">
        <v>4843.28704</v>
      </c>
      <c r="F35" s="178"/>
      <c r="G35" s="178" t="n">
        <v>1429.51538</v>
      </c>
      <c r="H35" s="178"/>
      <c r="I35" s="178" t="n">
        <v>5147.43693</v>
      </c>
      <c r="J35" s="178"/>
      <c r="K35" s="178" t="n">
        <v>3269.77427</v>
      </c>
      <c r="L35" s="178"/>
      <c r="M35" s="178" t="n">
        <v>3021.1603</v>
      </c>
      <c r="N35" s="178"/>
      <c r="O35" s="178" t="n">
        <v>1752.5942</v>
      </c>
      <c r="P35" s="178"/>
      <c r="Q35" s="178" t="n">
        <v>902.30232</v>
      </c>
      <c r="R35" s="178"/>
      <c r="S35" s="178" t="n">
        <v>7.06405</v>
      </c>
    </row>
    <row r="36" customFormat="false" ht="24" hidden="false" customHeight="true" outlineLevel="0" collapsed="false">
      <c r="B36" s="179" t="s">
        <v>89</v>
      </c>
      <c r="C36" s="180" t="n">
        <f aca="false">C34-C35</f>
        <v>22014390.3911749</v>
      </c>
      <c r="D36" s="180"/>
      <c r="E36" s="180" t="n">
        <f aca="false">E34-E35</f>
        <v>23456920.5824008</v>
      </c>
      <c r="F36" s="180"/>
      <c r="G36" s="180" t="n">
        <f aca="false">G34-G35</f>
        <v>24585390.8431058</v>
      </c>
      <c r="H36" s="180"/>
      <c r="I36" s="180" t="n">
        <f aca="false">I34-I35</f>
        <v>26222586.6142818</v>
      </c>
      <c r="J36" s="180"/>
      <c r="K36" s="180" t="n">
        <f aca="false">K34-K35</f>
        <v>27945793.3766595</v>
      </c>
      <c r="L36" s="180"/>
      <c r="M36" s="180" t="n">
        <f aca="false">M34-M35</f>
        <v>29830004.779476</v>
      </c>
      <c r="N36" s="180"/>
      <c r="O36" s="180" t="n">
        <f aca="false">O34-O35</f>
        <v>32021980.8806019</v>
      </c>
      <c r="P36" s="180"/>
      <c r="Q36" s="180" t="n">
        <f aca="false">Q34-Q35</f>
        <v>34791208.8344924</v>
      </c>
      <c r="R36" s="180"/>
      <c r="S36" s="180" t="n">
        <f aca="false">S34-S35</f>
        <v>37853529.5891466</v>
      </c>
    </row>
    <row r="37" customFormat="false" ht="15" hidden="false" customHeight="true" outlineLevel="0" collapsed="false">
      <c r="B37" s="181"/>
      <c r="C37" s="181"/>
      <c r="D37" s="181"/>
      <c r="E37" s="181"/>
      <c r="F37" s="181"/>
      <c r="G37" s="181"/>
      <c r="H37" s="181"/>
      <c r="I37" s="182"/>
      <c r="J37" s="181"/>
      <c r="K37" s="181"/>
      <c r="L37" s="181"/>
      <c r="M37" s="181"/>
      <c r="N37" s="181"/>
      <c r="O37" s="183"/>
      <c r="P37" s="181"/>
      <c r="Q37" s="181"/>
      <c r="R37" s="181"/>
      <c r="S37" s="181"/>
    </row>
    <row r="38" customFormat="false" ht="15" hidden="false" customHeight="true" outlineLevel="0" collapsed="false">
      <c r="B38" s="184" t="s">
        <v>123</v>
      </c>
      <c r="C38" s="180" t="n">
        <f aca="false">SUM(C39:C41)</f>
        <v>2110404.95053931</v>
      </c>
      <c r="D38" s="180" t="n">
        <f aca="false">SUM(D39:D41)</f>
        <v>0</v>
      </c>
      <c r="E38" s="180" t="n">
        <f aca="false">SUM(E39:E41)</f>
        <v>2229116.99421743</v>
      </c>
      <c r="F38" s="180" t="n">
        <f aca="false">SUM(F39:F41)</f>
        <v>0</v>
      </c>
      <c r="G38" s="180" t="n">
        <f aca="false">SUM(G39:G41)</f>
        <v>2291136.3828</v>
      </c>
      <c r="H38" s="180" t="n">
        <f aca="false">SUM(H39:H41)</f>
        <v>0</v>
      </c>
      <c r="I38" s="180" t="n">
        <f aca="false">SUM(I39:I41)</f>
        <v>2393344.13076</v>
      </c>
      <c r="J38" s="180" t="n">
        <f aca="false">SUM(J39:J41)</f>
        <v>0</v>
      </c>
      <c r="K38" s="180" t="n">
        <f aca="false">SUM(K39:K41)</f>
        <v>2734968.59507</v>
      </c>
      <c r="L38" s="180" t="n">
        <f aca="false">SUM(L39:L41)</f>
        <v>0</v>
      </c>
      <c r="M38" s="180" t="n">
        <f aca="false">SUM(M39:M41)</f>
        <v>2842780.87353</v>
      </c>
      <c r="N38" s="180" t="n">
        <f aca="false">SUM(N39:N41)</f>
        <v>0</v>
      </c>
      <c r="O38" s="180" t="n">
        <f aca="false">SUM(O39:O41)</f>
        <v>3191252.37443</v>
      </c>
      <c r="P38" s="180" t="n">
        <f aca="false">SUM(P39:P41)</f>
        <v>0</v>
      </c>
      <c r="Q38" s="180" t="n">
        <f aca="false">SUM(Q39:Q41)</f>
        <v>3165397.71538445</v>
      </c>
      <c r="R38" s="180" t="n">
        <f aca="false">SUM(R39:R41)</f>
        <v>0</v>
      </c>
      <c r="S38" s="180" t="n">
        <f aca="false">SUM(S39:S41)</f>
        <v>3413492.1863958</v>
      </c>
    </row>
    <row r="39" customFormat="false" ht="15" hidden="false" customHeight="true" outlineLevel="0" collapsed="false">
      <c r="B39" s="185" t="s">
        <v>124</v>
      </c>
      <c r="C39" s="186" t="n">
        <v>421864.118450001</v>
      </c>
      <c r="D39" s="186"/>
      <c r="E39" s="186" t="n">
        <v>445713.72749</v>
      </c>
      <c r="F39" s="186"/>
      <c r="G39" s="186" t="n">
        <v>475452.240420003</v>
      </c>
      <c r="H39" s="186"/>
      <c r="I39" s="186" t="n">
        <v>473426.809079997</v>
      </c>
      <c r="J39" s="186"/>
      <c r="K39" s="186" t="n">
        <v>595783.028559998</v>
      </c>
      <c r="L39" s="186"/>
      <c r="M39" s="186" t="n">
        <v>521469.955529999</v>
      </c>
      <c r="N39" s="186"/>
      <c r="O39" s="186" t="n">
        <v>539853.551989999</v>
      </c>
      <c r="P39" s="186"/>
      <c r="Q39" s="186" t="n">
        <v>525809.87682484</v>
      </c>
      <c r="R39" s="186"/>
      <c r="S39" s="186" t="n">
        <v>656272.32980176</v>
      </c>
    </row>
    <row r="40" customFormat="false" ht="15" hidden="false" customHeight="true" outlineLevel="0" collapsed="false">
      <c r="B40" s="185" t="s">
        <v>125</v>
      </c>
      <c r="C40" s="186" t="n">
        <v>786989.837859999</v>
      </c>
      <c r="D40" s="186"/>
      <c r="E40" s="186" t="n">
        <v>819149.396400001</v>
      </c>
      <c r="F40" s="186"/>
      <c r="G40" s="186" t="n">
        <v>738340.01363</v>
      </c>
      <c r="H40" s="186"/>
      <c r="I40" s="186" t="n">
        <v>800348.07466</v>
      </c>
      <c r="J40" s="186"/>
      <c r="K40" s="186" t="n">
        <v>946203.28942</v>
      </c>
      <c r="L40" s="186"/>
      <c r="M40" s="186" t="n">
        <v>1082567.19687</v>
      </c>
      <c r="N40" s="186"/>
      <c r="O40" s="186" t="n">
        <v>1340058.23134</v>
      </c>
      <c r="P40" s="186"/>
      <c r="Q40" s="186" t="n">
        <v>1228453.0724812</v>
      </c>
      <c r="R40" s="186"/>
      <c r="S40" s="186" t="n">
        <v>1243222.35784861</v>
      </c>
    </row>
    <row r="41" customFormat="false" ht="15" hidden="false" customHeight="true" outlineLevel="0" collapsed="false">
      <c r="B41" s="185" t="s">
        <v>126</v>
      </c>
      <c r="C41" s="186" t="n">
        <v>901550.99422931</v>
      </c>
      <c r="D41" s="186"/>
      <c r="E41" s="186" t="n">
        <v>964253.870327431</v>
      </c>
      <c r="F41" s="186"/>
      <c r="G41" s="186" t="n">
        <v>1077344.12875</v>
      </c>
      <c r="H41" s="186"/>
      <c r="I41" s="186" t="n">
        <v>1119569.24702</v>
      </c>
      <c r="J41" s="186"/>
      <c r="K41" s="186" t="n">
        <v>1192982.27709</v>
      </c>
      <c r="L41" s="186"/>
      <c r="M41" s="186" t="n">
        <v>1238743.72113</v>
      </c>
      <c r="N41" s="186"/>
      <c r="O41" s="186" t="n">
        <v>1311340.5911</v>
      </c>
      <c r="P41" s="186"/>
      <c r="Q41" s="186" t="n">
        <v>1411134.76607842</v>
      </c>
      <c r="R41" s="186"/>
      <c r="S41" s="186" t="n">
        <v>1513997.49874543</v>
      </c>
    </row>
    <row r="42" customFormat="false" ht="15" hidden="false" customHeight="true" outlineLevel="0" collapsed="false">
      <c r="B42" s="187" t="s">
        <v>127</v>
      </c>
      <c r="C42" s="188" t="n">
        <v>24124795.3417142</v>
      </c>
      <c r="D42" s="188"/>
      <c r="E42" s="188" t="n">
        <v>25686037.5766183</v>
      </c>
      <c r="F42" s="188"/>
      <c r="G42" s="188" t="n">
        <v>26876527.2259058</v>
      </c>
      <c r="H42" s="188"/>
      <c r="I42" s="188" t="n">
        <v>28615930.7450418</v>
      </c>
      <c r="J42" s="188"/>
      <c r="K42" s="188" t="n">
        <f aca="false">K36+K38</f>
        <v>30680761.9717295</v>
      </c>
      <c r="L42" s="188"/>
      <c r="M42" s="188" t="n">
        <f aca="false">M36+M38</f>
        <v>32672785.653006</v>
      </c>
      <c r="N42" s="188"/>
      <c r="O42" s="188" t="n">
        <f aca="false">O36+O38</f>
        <v>35213233.2550319</v>
      </c>
      <c r="P42" s="188"/>
      <c r="Q42" s="188" t="n">
        <f aca="false">Q36+Q38</f>
        <v>37956606.5498769</v>
      </c>
      <c r="R42" s="188"/>
      <c r="S42" s="188" t="n">
        <f aca="false">S36+S38</f>
        <v>41267021.7755424</v>
      </c>
    </row>
    <row r="43" customFormat="false" ht="15" hidden="false" customHeight="true" outlineLevel="0" collapsed="false">
      <c r="B43" s="164"/>
      <c r="C43" s="164"/>
      <c r="D43" s="164"/>
      <c r="E43" s="164"/>
      <c r="F43" s="164"/>
      <c r="G43" s="164"/>
      <c r="H43" s="164"/>
      <c r="I43" s="189"/>
      <c r="J43" s="164"/>
      <c r="K43" s="164"/>
      <c r="L43" s="164"/>
      <c r="M43" s="164"/>
      <c r="N43" s="164"/>
      <c r="O43" s="164"/>
      <c r="P43" s="164"/>
      <c r="Q43" s="164"/>
      <c r="R43" s="164"/>
      <c r="S43" s="164"/>
    </row>
    <row r="45" customFormat="false" ht="15" hidden="false" customHeight="true" outlineLevel="0" collapsed="false">
      <c r="K45" s="167"/>
      <c r="M45" s="167"/>
      <c r="O45" s="167"/>
      <c r="Q45" s="167"/>
      <c r="S45" s="167"/>
    </row>
  </sheetData>
  <mergeCells count="2">
    <mergeCell ref="C7:L7"/>
    <mergeCell ref="M7:S7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5"/>
  <sheetViews>
    <sheetView showFormulas="false" showGridLines="false" showRowColHeaders="true" showZeros="true" rightToLeft="false" tabSelected="false" showOutlineSymbols="true" defaultGridColor="true" view="normal" topLeftCell="H125" colorId="64" zoomScale="100" zoomScaleNormal="100" zoomScalePageLayoutView="100" workbookViewId="0">
      <selection pane="topLeft" activeCell="Q132" activeCellId="0" sqref="Q132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true" hidden="false" outlineLevel="0" max="20" min="20" style="17" width="0.55"/>
    <col collapsed="false" customWidth="true" hidden="false" outlineLevel="0" max="21" min="21" style="34" width="36.43"/>
    <col collapsed="false" customWidth="false" hidden="false" outlineLevel="0" max="257" min="22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19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  <c r="T3" s="23"/>
      <c r="U3" s="191" t="s">
        <v>34</v>
      </c>
    </row>
    <row r="4" customFormat="false" ht="15" hidden="false" customHeight="true" outlineLevel="0" collapsed="false">
      <c r="A4" s="19"/>
      <c r="B4" s="21" t="s">
        <v>128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  <c r="T4" s="23"/>
      <c r="U4" s="191" t="s">
        <v>128</v>
      </c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  <c r="T5" s="28"/>
      <c r="U5" s="192"/>
    </row>
    <row r="6" s="193" customFormat="true" ht="25.5" hidden="false" customHeight="true" outlineLevel="0" collapsed="false">
      <c r="B6" s="194" t="s">
        <v>36</v>
      </c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6" t="s">
        <v>36</v>
      </c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  <c r="T7" s="32"/>
      <c r="U7" s="197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  <c r="T8" s="37"/>
      <c r="U8" s="198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  <c r="T9" s="39"/>
      <c r="U9" s="199"/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199"/>
    </row>
    <row r="11" customFormat="false" ht="15" hidden="false" customHeight="true" outlineLevel="0" collapsed="false">
      <c r="B11" s="42" t="s">
        <v>41</v>
      </c>
      <c r="C11" s="43" t="n">
        <v>10571442.52974</v>
      </c>
      <c r="D11" s="43"/>
      <c r="E11" s="43" t="n">
        <v>11224067.09664</v>
      </c>
      <c r="F11" s="43"/>
      <c r="G11" s="43" t="n">
        <v>11445688.29412</v>
      </c>
      <c r="H11" s="43"/>
      <c r="I11" s="43" t="n">
        <v>11896701.71988</v>
      </c>
      <c r="J11" s="43"/>
      <c r="K11" s="43" t="n">
        <v>12439592.58766</v>
      </c>
      <c r="L11" s="43"/>
      <c r="M11" s="43" t="n">
        <v>13255712.41423</v>
      </c>
      <c r="N11" s="43"/>
      <c r="O11" s="43" t="n">
        <v>13957659.3539894</v>
      </c>
      <c r="P11" s="43"/>
      <c r="Q11" s="43" t="n">
        <v>15012196.8324986</v>
      </c>
      <c r="R11" s="43"/>
      <c r="S11" s="43" t="n">
        <v>16493666.6598427</v>
      </c>
      <c r="T11" s="43"/>
      <c r="U11" s="200" t="s">
        <v>41</v>
      </c>
    </row>
    <row r="12" customFormat="false" ht="15" hidden="false" customHeight="true" outlineLevel="0" collapsed="false">
      <c r="B12" s="42"/>
      <c r="C12" s="44" t="n">
        <v>49.0646070252465</v>
      </c>
      <c r="D12" s="44"/>
      <c r="E12" s="44" t="n">
        <v>48.7476317027868</v>
      </c>
      <c r="F12" s="44"/>
      <c r="G12" s="44" t="n">
        <v>47.5528169074213</v>
      </c>
      <c r="H12" s="44"/>
      <c r="I12" s="44" t="n">
        <v>46.3759904838508</v>
      </c>
      <c r="J12" s="44"/>
      <c r="K12" s="44" t="n">
        <v>45.4297269851635</v>
      </c>
      <c r="L12" s="44"/>
      <c r="M12" s="44" t="n">
        <v>45.2512592728536</v>
      </c>
      <c r="N12" s="44"/>
      <c r="O12" s="44" t="n">
        <v>44.454723896871</v>
      </c>
      <c r="P12" s="44"/>
      <c r="Q12" s="44" t="n">
        <v>43.7944448485236</v>
      </c>
      <c r="R12" s="44"/>
      <c r="S12" s="44" t="n">
        <v>44.2915449134439</v>
      </c>
      <c r="T12" s="44"/>
      <c r="U12" s="200"/>
    </row>
    <row r="13" customFormat="false" ht="15" hidden="false" customHeight="true" outlineLevel="0" collapsed="false">
      <c r="B13" s="42" t="s">
        <v>42</v>
      </c>
      <c r="C13" s="43" t="n">
        <v>3547884.42317</v>
      </c>
      <c r="D13" s="43"/>
      <c r="E13" s="43" t="n">
        <v>3745579.00836</v>
      </c>
      <c r="F13" s="43"/>
      <c r="G13" s="43" t="n">
        <v>3898728.89379452</v>
      </c>
      <c r="H13" s="43"/>
      <c r="I13" s="43" t="n">
        <v>4226037.04159533</v>
      </c>
      <c r="J13" s="43"/>
      <c r="K13" s="43" t="n">
        <v>4560498.37648403</v>
      </c>
      <c r="L13" s="43"/>
      <c r="M13" s="43" t="n">
        <v>5005332.7742374</v>
      </c>
      <c r="N13" s="43"/>
      <c r="O13" s="43" t="n">
        <v>5354538.66388249</v>
      </c>
      <c r="P13" s="43"/>
      <c r="Q13" s="43" t="n">
        <v>5822947.64979869</v>
      </c>
      <c r="R13" s="43"/>
      <c r="S13" s="43" t="n">
        <v>6316670.30286007</v>
      </c>
      <c r="T13" s="43"/>
      <c r="U13" s="200" t="s">
        <v>42</v>
      </c>
    </row>
    <row r="14" customFormat="false" ht="15" hidden="false" customHeight="true" outlineLevel="0" collapsed="false">
      <c r="B14" s="42"/>
      <c r="C14" s="44" t="n">
        <v>16.4665848113077</v>
      </c>
      <c r="D14" s="44"/>
      <c r="E14" s="44" t="n">
        <v>16.2675529682001</v>
      </c>
      <c r="F14" s="44"/>
      <c r="G14" s="44" t="n">
        <v>16.1978499234098</v>
      </c>
      <c r="H14" s="44"/>
      <c r="I14" s="44" t="n">
        <v>16.4740327395048</v>
      </c>
      <c r="J14" s="44"/>
      <c r="K14" s="44" t="n">
        <v>16.6550628326425</v>
      </c>
      <c r="L14" s="44"/>
      <c r="M14" s="44" t="n">
        <v>17.0867927755269</v>
      </c>
      <c r="N14" s="44"/>
      <c r="O14" s="44" t="n">
        <v>17.0540440815373</v>
      </c>
      <c r="P14" s="44"/>
      <c r="Q14" s="44" t="n">
        <v>16.9870381097651</v>
      </c>
      <c r="R14" s="44"/>
      <c r="S14" s="44" t="n">
        <v>16.962576738847</v>
      </c>
      <c r="T14" s="44"/>
      <c r="U14" s="200"/>
    </row>
    <row r="15" customFormat="false" ht="15" hidden="false" customHeight="true" outlineLevel="0" collapsed="false">
      <c r="B15" s="42" t="s">
        <v>43</v>
      </c>
      <c r="C15" s="43" t="n">
        <v>8756.90807</v>
      </c>
      <c r="D15" s="43"/>
      <c r="E15" s="43" t="n">
        <v>12132.30419</v>
      </c>
      <c r="F15" s="43"/>
      <c r="G15" s="43" t="n">
        <v>13957.09013</v>
      </c>
      <c r="H15" s="43"/>
      <c r="I15" s="43" t="n">
        <v>50276.57236</v>
      </c>
      <c r="J15" s="43"/>
      <c r="K15" s="43" t="n">
        <v>57873.51174</v>
      </c>
      <c r="L15" s="43"/>
      <c r="M15" s="43" t="n">
        <v>67399.78416</v>
      </c>
      <c r="N15" s="43"/>
      <c r="O15" s="43" t="n">
        <v>66678.85089</v>
      </c>
      <c r="P15" s="43"/>
      <c r="Q15" s="43" t="n">
        <v>89130.508646</v>
      </c>
      <c r="R15" s="43"/>
      <c r="S15" s="43" t="n">
        <v>152539.773743582</v>
      </c>
      <c r="T15" s="43"/>
      <c r="U15" s="200" t="s">
        <v>43</v>
      </c>
    </row>
    <row r="16" customFormat="false" ht="15" hidden="false" customHeight="true" outlineLevel="0" collapsed="false">
      <c r="B16" s="42"/>
      <c r="C16" s="44" t="n">
        <v>0.0406429162341884</v>
      </c>
      <c r="D16" s="44"/>
      <c r="E16" s="44" t="n">
        <v>0.0526922274491163</v>
      </c>
      <c r="F16" s="44"/>
      <c r="G16" s="44" t="n">
        <v>0.0579868099197869</v>
      </c>
      <c r="H16" s="44"/>
      <c r="I16" s="44" t="n">
        <v>0.195989266288128</v>
      </c>
      <c r="J16" s="44"/>
      <c r="K16" s="44" t="n">
        <v>0.211355622741936</v>
      </c>
      <c r="L16" s="44"/>
      <c r="M16" s="44" t="n">
        <v>0.230083831985102</v>
      </c>
      <c r="N16" s="44"/>
      <c r="O16" s="44" t="n">
        <v>0.212370128178286</v>
      </c>
      <c r="P16" s="44"/>
      <c r="Q16" s="44" t="n">
        <v>0.26001665104523</v>
      </c>
      <c r="R16" s="44"/>
      <c r="S16" s="44" t="n">
        <v>0.409625244597666</v>
      </c>
      <c r="T16" s="44"/>
      <c r="U16" s="200"/>
    </row>
    <row r="17" customFormat="false" ht="15" hidden="false" customHeight="true" outlineLevel="0" collapsed="false">
      <c r="B17" s="42" t="s">
        <v>44</v>
      </c>
      <c r="C17" s="43" t="n">
        <v>2270092.99692</v>
      </c>
      <c r="D17" s="43"/>
      <c r="E17" s="43" t="n">
        <v>2441312.19329</v>
      </c>
      <c r="F17" s="43"/>
      <c r="G17" s="43" t="n">
        <v>2524374.98254</v>
      </c>
      <c r="H17" s="43"/>
      <c r="I17" s="43" t="n">
        <v>2688774.73482</v>
      </c>
      <c r="J17" s="43"/>
      <c r="K17" s="43" t="n">
        <v>2898041.25096</v>
      </c>
      <c r="L17" s="43"/>
      <c r="M17" s="43" t="n">
        <v>2898301.59127</v>
      </c>
      <c r="N17" s="43"/>
      <c r="O17" s="43" t="n">
        <v>3166627.53925</v>
      </c>
      <c r="P17" s="43"/>
      <c r="Q17" s="43" t="n">
        <v>3433814.1806445</v>
      </c>
      <c r="R17" s="43"/>
      <c r="S17" s="43" t="n">
        <v>3614365.17832</v>
      </c>
      <c r="T17" s="43"/>
      <c r="U17" s="200" t="s">
        <v>44</v>
      </c>
    </row>
    <row r="18" customFormat="false" ht="15" hidden="false" customHeight="true" outlineLevel="0" collapsed="false">
      <c r="B18" s="42"/>
      <c r="C18" s="44" t="n">
        <v>10.5360475158713</v>
      </c>
      <c r="D18" s="44"/>
      <c r="E18" s="44" t="n">
        <v>10.6029469215887</v>
      </c>
      <c r="F18" s="44"/>
      <c r="G18" s="44" t="n">
        <v>10.4878918825763</v>
      </c>
      <c r="H18" s="44"/>
      <c r="I18" s="44" t="n">
        <v>10.481442205688</v>
      </c>
      <c r="J18" s="44"/>
      <c r="K18" s="44" t="n">
        <v>10.5837246593958</v>
      </c>
      <c r="L18" s="44"/>
      <c r="M18" s="44" t="n">
        <v>9.8939832623927</v>
      </c>
      <c r="N18" s="44"/>
      <c r="O18" s="44" t="n">
        <v>10.0856131656022</v>
      </c>
      <c r="P18" s="44"/>
      <c r="Q18" s="44" t="n">
        <v>10.0173204116778</v>
      </c>
      <c r="R18" s="44"/>
      <c r="S18" s="44" t="n">
        <v>9.70589626495304</v>
      </c>
      <c r="T18" s="44"/>
      <c r="U18" s="200"/>
    </row>
    <row r="19" customFormat="false" ht="15" hidden="false" customHeight="true" outlineLevel="0" collapsed="false">
      <c r="B19" s="42" t="s">
        <v>45</v>
      </c>
      <c r="C19" s="43" t="n">
        <v>4506932.72095</v>
      </c>
      <c r="D19" s="43"/>
      <c r="E19" s="43" t="n">
        <v>4960680.34165</v>
      </c>
      <c r="F19" s="43"/>
      <c r="G19" s="43" t="n">
        <v>5459333.82781523</v>
      </c>
      <c r="H19" s="43"/>
      <c r="I19" s="43" t="n">
        <v>5888741.06267966</v>
      </c>
      <c r="J19" s="43"/>
      <c r="K19" s="43" t="n">
        <v>6482863.85949732</v>
      </c>
      <c r="L19" s="43"/>
      <c r="M19" s="43" t="n">
        <v>7054193.5141842</v>
      </c>
      <c r="N19" s="43"/>
      <c r="O19" s="43" t="n">
        <v>7618752.05323</v>
      </c>
      <c r="P19" s="43"/>
      <c r="Q19" s="43" t="n">
        <v>8526233.83116681</v>
      </c>
      <c r="R19" s="43"/>
      <c r="S19" s="43" t="n">
        <v>9205068.86815894</v>
      </c>
      <c r="T19" s="43"/>
      <c r="U19" s="200" t="s">
        <v>45</v>
      </c>
    </row>
    <row r="20" customFormat="false" ht="15" hidden="false" customHeight="true" outlineLevel="0" collapsed="false">
      <c r="B20" s="42"/>
      <c r="C20" s="44" t="n">
        <v>20.9177585954369</v>
      </c>
      <c r="D20" s="44"/>
      <c r="E20" s="44" t="n">
        <v>21.5449013452886</v>
      </c>
      <c r="F20" s="44"/>
      <c r="G20" s="44" t="n">
        <v>22.6816155812977</v>
      </c>
      <c r="H20" s="44"/>
      <c r="I20" s="44" t="n">
        <v>22.9556229882048</v>
      </c>
      <c r="J20" s="44"/>
      <c r="K20" s="44" t="n">
        <v>23.67559332378</v>
      </c>
      <c r="L20" s="44"/>
      <c r="M20" s="44" t="n">
        <v>24.0810248213108</v>
      </c>
      <c r="N20" s="44"/>
      <c r="O20" s="44" t="n">
        <v>24.2654954083152</v>
      </c>
      <c r="P20" s="44"/>
      <c r="Q20" s="44" t="n">
        <v>24.8732201856231</v>
      </c>
      <c r="R20" s="44"/>
      <c r="S20" s="44" t="n">
        <v>24.718986360871</v>
      </c>
      <c r="T20" s="44"/>
      <c r="U20" s="200"/>
    </row>
    <row r="21" customFormat="false" ht="15" hidden="false" customHeight="true" outlineLevel="0" collapsed="false">
      <c r="B21" s="42" t="s">
        <v>46</v>
      </c>
      <c r="C21" s="43" t="n">
        <v>640854.34643</v>
      </c>
      <c r="D21" s="43"/>
      <c r="E21" s="43" t="n">
        <v>641074.9911</v>
      </c>
      <c r="F21" s="43"/>
      <c r="G21" s="43" t="n">
        <v>727339.1635</v>
      </c>
      <c r="H21" s="43"/>
      <c r="I21" s="43" t="n">
        <v>902186.13844</v>
      </c>
      <c r="J21" s="43"/>
      <c r="K21" s="43" t="n">
        <v>943184.88148</v>
      </c>
      <c r="L21" s="43"/>
      <c r="M21" s="43" t="n">
        <v>1012636.77975</v>
      </c>
      <c r="N21" s="43"/>
      <c r="O21" s="43" t="n">
        <v>1233215.23686</v>
      </c>
      <c r="P21" s="43"/>
      <c r="Q21" s="43" t="n">
        <v>1394446.56362044</v>
      </c>
      <c r="R21" s="43"/>
      <c r="S21" s="43" t="n">
        <v>1456549.79887474</v>
      </c>
      <c r="T21" s="43"/>
      <c r="U21" s="200" t="s">
        <v>46</v>
      </c>
    </row>
    <row r="22" customFormat="false" ht="15" hidden="false" customHeight="true" outlineLevel="0" collapsed="false">
      <c r="B22" s="45"/>
      <c r="C22" s="44" t="n">
        <v>2.97435913590332</v>
      </c>
      <c r="D22" s="44"/>
      <c r="E22" s="44" t="n">
        <v>2.78427483468673</v>
      </c>
      <c r="F22" s="44"/>
      <c r="G22" s="44" t="n">
        <v>3.0218388953752</v>
      </c>
      <c r="H22" s="44"/>
      <c r="I22" s="44" t="n">
        <v>3.51692231646349</v>
      </c>
      <c r="J22" s="44"/>
      <c r="K22" s="44" t="n">
        <v>3.44453657627628</v>
      </c>
      <c r="L22" s="44"/>
      <c r="M22" s="44" t="n">
        <v>3.45685603593087</v>
      </c>
      <c r="N22" s="44"/>
      <c r="O22" s="44" t="n">
        <v>3.92775331949595</v>
      </c>
      <c r="P22" s="44"/>
      <c r="Q22" s="44" t="n">
        <v>4.06795979336519</v>
      </c>
      <c r="R22" s="44"/>
      <c r="S22" s="44" t="n">
        <v>3.9113704772874</v>
      </c>
      <c r="T22" s="44"/>
      <c r="U22" s="201"/>
    </row>
    <row r="23" customFormat="false" ht="27.6" hidden="false" customHeight="true" outlineLevel="0" collapsed="false">
      <c r="B23" s="46" t="s">
        <v>115</v>
      </c>
      <c r="C23" s="47" t="n">
        <v>21545963.92528</v>
      </c>
      <c r="D23" s="47"/>
      <c r="E23" s="47" t="n">
        <v>23024845.93523</v>
      </c>
      <c r="F23" s="47"/>
      <c r="G23" s="47" t="n">
        <v>24069422.2518998</v>
      </c>
      <c r="H23" s="47"/>
      <c r="I23" s="47" t="n">
        <v>25652717.269775</v>
      </c>
      <c r="J23" s="47"/>
      <c r="K23" s="47" t="n">
        <v>27382054.4678213</v>
      </c>
      <c r="L23" s="47"/>
      <c r="M23" s="47" t="n">
        <v>29293576.8578316</v>
      </c>
      <c r="N23" s="47"/>
      <c r="O23" s="47" t="n">
        <v>31397471.6981019</v>
      </c>
      <c r="P23" s="47"/>
      <c r="Q23" s="47" t="n">
        <v>34278769.566375</v>
      </c>
      <c r="R23" s="47"/>
      <c r="S23" s="47" t="n">
        <v>37238860.5818001</v>
      </c>
      <c r="T23" s="47"/>
      <c r="U23" s="202" t="s">
        <v>115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201"/>
    </row>
    <row r="25" s="193" customFormat="true" ht="25.5" hidden="false" customHeight="true" outlineLevel="0" collapsed="false">
      <c r="B25" s="203" t="s">
        <v>48</v>
      </c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5" t="s">
        <v>48</v>
      </c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  <c r="T26" s="51"/>
      <c r="U26" s="20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  <c r="T27" s="23"/>
      <c r="U27" s="201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  <c r="T28" s="39"/>
      <c r="U28" s="201"/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201"/>
    </row>
    <row r="30" customFormat="false" ht="15" hidden="false" customHeight="true" outlineLevel="0" collapsed="false">
      <c r="B30" s="53" t="s">
        <v>49</v>
      </c>
      <c r="C30" s="54" t="n">
        <v>12096980.04059</v>
      </c>
      <c r="D30" s="54"/>
      <c r="E30" s="54" t="n">
        <v>12883450.08757</v>
      </c>
      <c r="F30" s="54"/>
      <c r="G30" s="54" t="n">
        <v>13221493.4023645</v>
      </c>
      <c r="H30" s="54"/>
      <c r="I30" s="54" t="n">
        <v>13921399.6215853</v>
      </c>
      <c r="J30" s="54"/>
      <c r="K30" s="54" t="n">
        <v>14759004.161164</v>
      </c>
      <c r="L30" s="54"/>
      <c r="M30" s="54" t="n">
        <v>15737516.7508574</v>
      </c>
      <c r="N30" s="54"/>
      <c r="O30" s="54" t="n">
        <v>16690381.8686019</v>
      </c>
      <c r="P30" s="54"/>
      <c r="Q30" s="54" t="n">
        <v>17993313.9024807</v>
      </c>
      <c r="R30" s="54"/>
      <c r="S30" s="54" t="n">
        <v>19480164.6954914</v>
      </c>
      <c r="T30" s="54"/>
      <c r="U30" s="206" t="s">
        <v>49</v>
      </c>
    </row>
    <row r="31" customFormat="false" ht="15" hidden="false" customHeight="true" outlineLevel="0" collapsed="false">
      <c r="B31" s="53"/>
      <c r="C31" s="55" t="n">
        <v>56.1449934778576</v>
      </c>
      <c r="D31" s="55"/>
      <c r="E31" s="55" t="n">
        <v>55.9545550220478</v>
      </c>
      <c r="F31" s="55"/>
      <c r="G31" s="55" t="n">
        <v>54.9306637442076</v>
      </c>
      <c r="H31" s="55"/>
      <c r="I31" s="55" t="n">
        <v>54.2687134278288</v>
      </c>
      <c r="J31" s="55"/>
      <c r="K31" s="55" t="n">
        <v>53.9002804866538</v>
      </c>
      <c r="L31" s="55"/>
      <c r="M31" s="55" t="n">
        <v>53.7234385108898</v>
      </c>
      <c r="N31" s="55"/>
      <c r="O31" s="55" t="n">
        <v>53.1583626512542</v>
      </c>
      <c r="P31" s="55"/>
      <c r="Q31" s="55" t="n">
        <v>52.4911311873075</v>
      </c>
      <c r="R31" s="55"/>
      <c r="S31" s="55" t="n">
        <v>52.3113875965692</v>
      </c>
      <c r="T31" s="55"/>
      <c r="U31" s="206"/>
    </row>
    <row r="32" customFormat="false" ht="15" hidden="false" customHeight="true" outlineLevel="0" collapsed="false">
      <c r="B32" s="53" t="s">
        <v>50</v>
      </c>
      <c r="C32" s="54" t="n">
        <v>3283219.47717</v>
      </c>
      <c r="D32" s="54"/>
      <c r="E32" s="54" t="n">
        <v>3435128.4704</v>
      </c>
      <c r="F32" s="54"/>
      <c r="G32" s="54" t="n">
        <v>3586667.13365</v>
      </c>
      <c r="H32" s="54"/>
      <c r="I32" s="54" t="n">
        <v>3789492.69963</v>
      </c>
      <c r="J32" s="54"/>
      <c r="K32" s="54" t="n">
        <v>3980990.94582</v>
      </c>
      <c r="L32" s="54"/>
      <c r="M32" s="54" t="n">
        <v>4254237.51733</v>
      </c>
      <c r="N32" s="54"/>
      <c r="O32" s="54" t="n">
        <v>4565584.37501</v>
      </c>
      <c r="P32" s="54"/>
      <c r="Q32" s="54" t="n">
        <v>4924624.59060551</v>
      </c>
      <c r="R32" s="54"/>
      <c r="S32" s="54" t="n">
        <v>5478775.83650292</v>
      </c>
      <c r="T32" s="54"/>
      <c r="U32" s="206" t="s">
        <v>50</v>
      </c>
    </row>
    <row r="33" customFormat="false" ht="15" hidden="false" customHeight="true" outlineLevel="0" collapsed="false">
      <c r="B33" s="53"/>
      <c r="C33" s="55" t="n">
        <v>15.2382111496891</v>
      </c>
      <c r="D33" s="55"/>
      <c r="E33" s="55" t="n">
        <v>14.9192245631662</v>
      </c>
      <c r="F33" s="55"/>
      <c r="G33" s="55" t="n">
        <v>14.9013428578117</v>
      </c>
      <c r="H33" s="55"/>
      <c r="I33" s="55" t="n">
        <v>14.7722857574037</v>
      </c>
      <c r="J33" s="55"/>
      <c r="K33" s="55" t="n">
        <v>14.5386860963934</v>
      </c>
      <c r="L33" s="55"/>
      <c r="M33" s="55" t="n">
        <v>14.522765649196</v>
      </c>
      <c r="N33" s="55"/>
      <c r="O33" s="55" t="n">
        <v>14.54124847666</v>
      </c>
      <c r="P33" s="55"/>
      <c r="Q33" s="55" t="n">
        <v>14.3663983652325</v>
      </c>
      <c r="R33" s="55"/>
      <c r="S33" s="55" t="n">
        <v>14.7125227542021</v>
      </c>
      <c r="T33" s="55"/>
      <c r="U33" s="206"/>
    </row>
    <row r="34" customFormat="false" ht="15" hidden="false" customHeight="true" outlineLevel="0" collapsed="false">
      <c r="B34" s="53" t="s">
        <v>51</v>
      </c>
      <c r="C34" s="48" t="n">
        <v>171921.11068</v>
      </c>
      <c r="D34" s="48"/>
      <c r="E34" s="48" t="n">
        <v>202934.95778</v>
      </c>
      <c r="F34" s="48"/>
      <c r="G34" s="48" t="n">
        <v>221855.31748</v>
      </c>
      <c r="H34" s="48"/>
      <c r="I34" s="48" t="n">
        <v>225155.18022</v>
      </c>
      <c r="J34" s="48"/>
      <c r="K34" s="48" t="n">
        <v>262572.50109</v>
      </c>
      <c r="L34" s="48"/>
      <c r="M34" s="48" t="n">
        <v>360400.84979</v>
      </c>
      <c r="N34" s="48"/>
      <c r="O34" s="48" t="n">
        <v>371036.15954</v>
      </c>
      <c r="P34" s="56"/>
      <c r="Q34" s="48" t="n">
        <v>408563.414087851</v>
      </c>
      <c r="R34" s="56"/>
      <c r="S34" s="48" t="n">
        <v>416714.737080969</v>
      </c>
      <c r="T34" s="56"/>
      <c r="U34" s="206" t="s">
        <v>51</v>
      </c>
    </row>
    <row r="35" customFormat="false" ht="15" hidden="false" customHeight="true" outlineLevel="0" collapsed="false">
      <c r="B35" s="53"/>
      <c r="C35" s="57" t="n">
        <v>0.797927218648519</v>
      </c>
      <c r="D35" s="57"/>
      <c r="E35" s="57" t="n">
        <v>0.881373792254097</v>
      </c>
      <c r="F35" s="57"/>
      <c r="G35" s="57" t="n">
        <v>0.921730962871323</v>
      </c>
      <c r="H35" s="57"/>
      <c r="I35" s="57" t="n">
        <v>0.877704992621918</v>
      </c>
      <c r="J35" s="57"/>
      <c r="K35" s="57" t="n">
        <v>0.958921842035513</v>
      </c>
      <c r="L35" s="57"/>
      <c r="M35" s="57" t="n">
        <v>1.23030673768215</v>
      </c>
      <c r="N35" s="57"/>
      <c r="O35" s="57" t="n">
        <v>1.18173897283083</v>
      </c>
      <c r="P35" s="58"/>
      <c r="Q35" s="57" t="n">
        <v>1.19188471247994</v>
      </c>
      <c r="R35" s="58"/>
      <c r="S35" s="57" t="n">
        <v>1.11903192141339</v>
      </c>
      <c r="T35" s="58"/>
      <c r="U35" s="206"/>
    </row>
    <row r="36" customFormat="false" ht="15" hidden="false" customHeight="true" outlineLevel="0" collapsed="false">
      <c r="B36" s="53" t="s">
        <v>52</v>
      </c>
      <c r="C36" s="54" t="n">
        <v>514086.08916</v>
      </c>
      <c r="D36" s="54"/>
      <c r="E36" s="54" t="n">
        <v>533377.01857</v>
      </c>
      <c r="F36" s="54"/>
      <c r="G36" s="54" t="n">
        <v>498018.82135</v>
      </c>
      <c r="H36" s="54"/>
      <c r="I36" s="54" t="n">
        <v>544615.13428</v>
      </c>
      <c r="J36" s="54"/>
      <c r="K36" s="54" t="n">
        <v>541791.42779</v>
      </c>
      <c r="L36" s="54"/>
      <c r="M36" s="54" t="n">
        <v>604139.00104</v>
      </c>
      <c r="N36" s="54"/>
      <c r="O36" s="54" t="n">
        <v>641583.46573</v>
      </c>
      <c r="P36" s="54"/>
      <c r="Q36" s="54" t="n">
        <v>762581.216597654</v>
      </c>
      <c r="R36" s="54"/>
      <c r="S36" s="54" t="n">
        <v>875311.450473467</v>
      </c>
      <c r="T36" s="54"/>
      <c r="U36" s="206" t="s">
        <v>52</v>
      </c>
    </row>
    <row r="37" customFormat="false" ht="15" hidden="false" customHeight="true" outlineLevel="0" collapsed="false">
      <c r="B37" s="53"/>
      <c r="C37" s="55" t="n">
        <v>2.38599716839227</v>
      </c>
      <c r="D37" s="55"/>
      <c r="E37" s="55" t="n">
        <v>2.3165280674208</v>
      </c>
      <c r="F37" s="55"/>
      <c r="G37" s="55" t="n">
        <v>2.06909337556157</v>
      </c>
      <c r="H37" s="55"/>
      <c r="I37" s="55" t="n">
        <v>2.12303097778139</v>
      </c>
      <c r="J37" s="55"/>
      <c r="K37" s="55" t="n">
        <v>1.97863687849536</v>
      </c>
      <c r="L37" s="55"/>
      <c r="M37" s="55" t="n">
        <v>2.06235996366038</v>
      </c>
      <c r="N37" s="55"/>
      <c r="O37" s="55" t="n">
        <v>2.04342397980021</v>
      </c>
      <c r="P37" s="55"/>
      <c r="Q37" s="55" t="n">
        <v>2.22464582668595</v>
      </c>
      <c r="R37" s="55"/>
      <c r="S37" s="55" t="n">
        <v>2.35053231167138</v>
      </c>
      <c r="T37" s="55"/>
      <c r="U37" s="206"/>
    </row>
    <row r="38" customFormat="false" ht="15" hidden="false" customHeight="true" outlineLevel="0" collapsed="false">
      <c r="B38" s="53" t="s">
        <v>53</v>
      </c>
      <c r="C38" s="54" t="n">
        <v>4345241.94356</v>
      </c>
      <c r="D38" s="54"/>
      <c r="E38" s="54" t="n">
        <v>4780119.73171</v>
      </c>
      <c r="F38" s="54"/>
      <c r="G38" s="54" t="n">
        <v>5324000.30303</v>
      </c>
      <c r="H38" s="54"/>
      <c r="I38" s="54" t="n">
        <v>5724871.43062</v>
      </c>
      <c r="J38" s="54"/>
      <c r="K38" s="54" t="n">
        <v>6304940.70618</v>
      </c>
      <c r="L38" s="54"/>
      <c r="M38" s="54" t="n">
        <v>6796265.10688</v>
      </c>
      <c r="N38" s="54"/>
      <c r="O38" s="54" t="n">
        <v>7350904.22847</v>
      </c>
      <c r="P38" s="54"/>
      <c r="Q38" s="54" t="n">
        <v>8127023.74807</v>
      </c>
      <c r="R38" s="54"/>
      <c r="S38" s="54" t="n">
        <v>8784966.08792352</v>
      </c>
      <c r="T38" s="54"/>
      <c r="U38" s="206" t="s">
        <v>53</v>
      </c>
    </row>
    <row r="39" customFormat="false" ht="15" hidden="false" customHeight="true" outlineLevel="0" collapsed="false">
      <c r="B39" s="53"/>
      <c r="C39" s="44" t="n">
        <v>20.1673128138013</v>
      </c>
      <c r="D39" s="44"/>
      <c r="E39" s="44" t="n">
        <v>20.7607023523923</v>
      </c>
      <c r="F39" s="44"/>
      <c r="G39" s="44" t="n">
        <v>22.1193522940078</v>
      </c>
      <c r="H39" s="44"/>
      <c r="I39" s="44" t="n">
        <v>22.3168226991893</v>
      </c>
      <c r="J39" s="44"/>
      <c r="K39" s="44" t="n">
        <v>23.0258131784428</v>
      </c>
      <c r="L39" s="44"/>
      <c r="M39" s="44" t="n">
        <v>23.2005300679525</v>
      </c>
      <c r="N39" s="44"/>
      <c r="O39" s="44" t="n">
        <v>23.4124081682487</v>
      </c>
      <c r="P39" s="44"/>
      <c r="Q39" s="44" t="n">
        <v>23.7086215487793</v>
      </c>
      <c r="R39" s="44"/>
      <c r="S39" s="44" t="n">
        <v>23.5908563008425</v>
      </c>
      <c r="T39" s="44"/>
      <c r="U39" s="206"/>
    </row>
    <row r="40" customFormat="false" ht="15" hidden="false" customHeight="true" outlineLevel="0" collapsed="false">
      <c r="B40" s="53" t="s">
        <v>54</v>
      </c>
      <c r="C40" s="54" t="n">
        <v>328770.84049</v>
      </c>
      <c r="D40" s="54"/>
      <c r="E40" s="54" t="n">
        <v>368507.47373</v>
      </c>
      <c r="F40" s="54"/>
      <c r="G40" s="54" t="n">
        <v>337978.072135224</v>
      </c>
      <c r="H40" s="54"/>
      <c r="I40" s="54" t="n">
        <v>379125.896319655</v>
      </c>
      <c r="J40" s="54"/>
      <c r="K40" s="54" t="n">
        <v>399096.646117316</v>
      </c>
      <c r="L40" s="54"/>
      <c r="M40" s="54" t="n">
        <v>433512.004234194</v>
      </c>
      <c r="N40" s="54"/>
      <c r="O40" s="54" t="n">
        <v>453895.90706</v>
      </c>
      <c r="P40" s="54"/>
      <c r="Q40" s="54" t="n">
        <v>485573.582592833</v>
      </c>
      <c r="R40" s="54"/>
      <c r="S40" s="54" t="n">
        <v>558562.19349</v>
      </c>
      <c r="T40" s="54"/>
      <c r="U40" s="206" t="s">
        <v>54</v>
      </c>
    </row>
    <row r="41" customFormat="false" ht="15" hidden="false" customHeight="true" outlineLevel="0" collapsed="false">
      <c r="B41" s="53"/>
      <c r="C41" s="44" t="n">
        <v>1.52590453427916</v>
      </c>
      <c r="D41" s="44"/>
      <c r="E41" s="44" t="n">
        <v>1.60047747883582</v>
      </c>
      <c r="F41" s="44"/>
      <c r="G41" s="44" t="n">
        <v>1.40418024412093</v>
      </c>
      <c r="H41" s="44"/>
      <c r="I41" s="44" t="n">
        <v>1.4779171045804</v>
      </c>
      <c r="J41" s="44"/>
      <c r="K41" s="44" t="n">
        <v>1.45751169469889</v>
      </c>
      <c r="L41" s="44"/>
      <c r="M41" s="44" t="n">
        <v>1.47988757514361</v>
      </c>
      <c r="N41" s="44"/>
      <c r="O41" s="44" t="n">
        <v>1.44564476854816</v>
      </c>
      <c r="P41" s="44"/>
      <c r="Q41" s="44" t="n">
        <v>1.41654320950057</v>
      </c>
      <c r="R41" s="44"/>
      <c r="S41" s="44" t="n">
        <v>1.49994437199024</v>
      </c>
      <c r="T41" s="44"/>
      <c r="U41" s="206"/>
    </row>
    <row r="42" customFormat="false" ht="15" hidden="false" customHeight="true" outlineLevel="0" collapsed="false">
      <c r="B42" s="53" t="s">
        <v>55</v>
      </c>
      <c r="C42" s="54" t="n">
        <v>621031.3746</v>
      </c>
      <c r="D42" s="54"/>
      <c r="E42" s="54" t="n">
        <v>618951.34927</v>
      </c>
      <c r="F42" s="54"/>
      <c r="G42" s="54" t="n">
        <v>702747.40352</v>
      </c>
      <c r="H42" s="54"/>
      <c r="I42" s="54" t="n">
        <v>865950.64403</v>
      </c>
      <c r="J42" s="54"/>
      <c r="K42" s="54" t="n">
        <v>918100.65347</v>
      </c>
      <c r="L42" s="54"/>
      <c r="M42" s="54" t="n">
        <v>994035.12039</v>
      </c>
      <c r="N42" s="54"/>
      <c r="O42" s="54" t="n">
        <v>1209091.55213</v>
      </c>
      <c r="P42" s="54"/>
      <c r="Q42" s="54" t="n">
        <v>1346784.03005783</v>
      </c>
      <c r="R42" s="54"/>
      <c r="S42" s="54" t="n">
        <v>1414256.12818474</v>
      </c>
      <c r="T42" s="54"/>
      <c r="U42" s="206" t="s">
        <v>55</v>
      </c>
    </row>
    <row r="43" customFormat="false" ht="15" hidden="false" customHeight="true" outlineLevel="0" collapsed="false">
      <c r="B43" s="53"/>
      <c r="C43" s="55" t="n">
        <v>2.88235595656661</v>
      </c>
      <c r="D43" s="55"/>
      <c r="E43" s="55" t="n">
        <v>2.68818888522051</v>
      </c>
      <c r="F43" s="55"/>
      <c r="G43" s="55" t="n">
        <v>2.91966876547913</v>
      </c>
      <c r="H43" s="55"/>
      <c r="I43" s="55" t="n">
        <v>3.37566829635742</v>
      </c>
      <c r="J43" s="55"/>
      <c r="K43" s="55" t="n">
        <v>3.35292830035426</v>
      </c>
      <c r="L43" s="55"/>
      <c r="M43" s="55" t="n">
        <v>3.39335522327737</v>
      </c>
      <c r="N43" s="55"/>
      <c r="O43" s="55" t="n">
        <v>3.85092011151679</v>
      </c>
      <c r="P43" s="55"/>
      <c r="Q43" s="55" t="n">
        <v>3.92891590653512</v>
      </c>
      <c r="R43" s="55"/>
      <c r="S43" s="55" t="n">
        <v>3.79779645802573</v>
      </c>
      <c r="T43" s="55"/>
      <c r="U43" s="206"/>
    </row>
    <row r="44" customFormat="false" ht="15" hidden="false" customHeight="true" outlineLevel="0" collapsed="false">
      <c r="B44" s="53" t="s">
        <v>56</v>
      </c>
      <c r="C44" s="54" t="n">
        <v>184713.04903</v>
      </c>
      <c r="D44" s="54"/>
      <c r="E44" s="54" t="n">
        <v>202376.8462</v>
      </c>
      <c r="F44" s="54"/>
      <c r="G44" s="54" t="n">
        <v>176661.79837</v>
      </c>
      <c r="H44" s="54"/>
      <c r="I44" s="54" t="n">
        <v>202106.66309</v>
      </c>
      <c r="J44" s="54"/>
      <c r="K44" s="54" t="n">
        <v>215557.42619</v>
      </c>
      <c r="L44" s="54"/>
      <c r="M44" s="54" t="n">
        <v>113470.50731</v>
      </c>
      <c r="N44" s="54"/>
      <c r="O44" s="54" t="n">
        <v>114994.14156</v>
      </c>
      <c r="P44" s="54"/>
      <c r="Q44" s="54" t="n">
        <v>230305.081882611</v>
      </c>
      <c r="R44" s="54"/>
      <c r="S44" s="54" t="n">
        <v>230109.452653</v>
      </c>
      <c r="T44" s="54"/>
      <c r="U44" s="206" t="s">
        <v>56</v>
      </c>
    </row>
    <row r="45" customFormat="false" ht="15" hidden="false" customHeight="true" outlineLevel="0" collapsed="false">
      <c r="B45" s="45"/>
      <c r="C45" s="55" t="n">
        <v>0.857297680765515</v>
      </c>
      <c r="D45" s="55"/>
      <c r="E45" s="55" t="n">
        <v>0.87894983866253</v>
      </c>
      <c r="F45" s="55"/>
      <c r="G45" s="55" t="n">
        <v>0.733967755940035</v>
      </c>
      <c r="H45" s="55"/>
      <c r="I45" s="55" t="n">
        <v>0.78785674423711</v>
      </c>
      <c r="J45" s="55"/>
      <c r="K45" s="55" t="n">
        <v>0.787221522925964</v>
      </c>
      <c r="L45" s="55"/>
      <c r="M45" s="55" t="n">
        <v>0.387356272198162</v>
      </c>
      <c r="N45" s="55"/>
      <c r="O45" s="55" t="n">
        <v>0.36625287114106</v>
      </c>
      <c r="P45" s="55"/>
      <c r="Q45" s="55" t="n">
        <v>0.671859243479157</v>
      </c>
      <c r="R45" s="55"/>
      <c r="S45" s="55" t="n">
        <v>0.617928285285567</v>
      </c>
      <c r="T45" s="55"/>
      <c r="U45" s="201"/>
    </row>
    <row r="46" customFormat="false" ht="27.6" hidden="false" customHeight="true" outlineLevel="0" collapsed="false">
      <c r="B46" s="46" t="s">
        <v>115</v>
      </c>
      <c r="C46" s="47" t="n">
        <v>21545963.92528</v>
      </c>
      <c r="D46" s="47"/>
      <c r="E46" s="47" t="n">
        <v>23024845.93523</v>
      </c>
      <c r="F46" s="47"/>
      <c r="G46" s="47" t="n">
        <v>24069422.2518998</v>
      </c>
      <c r="H46" s="47"/>
      <c r="I46" s="47" t="n">
        <v>25652717.269775</v>
      </c>
      <c r="J46" s="47"/>
      <c r="K46" s="47" t="n">
        <v>27382054.4678213</v>
      </c>
      <c r="L46" s="47"/>
      <c r="M46" s="47" t="n">
        <v>29293576.8578316</v>
      </c>
      <c r="N46" s="47"/>
      <c r="O46" s="47" t="n">
        <v>31397471.6981019</v>
      </c>
      <c r="P46" s="47"/>
      <c r="Q46" s="47" t="n">
        <v>34278769.566375</v>
      </c>
      <c r="R46" s="47"/>
      <c r="S46" s="47" t="n">
        <v>37238860.5818001</v>
      </c>
      <c r="T46" s="47"/>
      <c r="U46" s="202" t="s">
        <v>115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201"/>
    </row>
    <row r="48" s="193" customFormat="true" ht="25.5" hidden="false" customHeight="true" outlineLevel="0" collapsed="false">
      <c r="B48" s="203" t="s">
        <v>57</v>
      </c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5" t="s">
        <v>57</v>
      </c>
    </row>
    <row r="49" customFormat="false" ht="1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  <c r="T49" s="63"/>
      <c r="U49" s="207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/>
      <c r="H50" s="66"/>
      <c r="I50" s="65" t="s">
        <v>37</v>
      </c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198"/>
    </row>
    <row r="51" customFormat="false" ht="7.9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  <c r="T51" s="64"/>
      <c r="U51" s="208"/>
    </row>
    <row r="52" customFormat="false" ht="27.6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  <c r="T52" s="39"/>
      <c r="U52" s="208"/>
    </row>
    <row r="53" customFormat="false" ht="27.6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  <c r="T53" s="73"/>
      <c r="U53" s="209"/>
    </row>
    <row r="54" customFormat="false" ht="15" hidden="false" customHeight="true" outlineLevel="0" collapsed="false">
      <c r="B54" s="76" t="s">
        <v>58</v>
      </c>
      <c r="C54" s="77" t="n">
        <v>20032.61035</v>
      </c>
      <c r="D54" s="78"/>
      <c r="E54" s="77" t="n">
        <v>18884.82715</v>
      </c>
      <c r="F54" s="78"/>
      <c r="G54" s="77" t="n">
        <v>18436.92509</v>
      </c>
      <c r="H54" s="78"/>
      <c r="I54" s="77" t="n">
        <v>22008.63679</v>
      </c>
      <c r="J54" s="78"/>
      <c r="K54" s="77" t="n">
        <v>22130.13383</v>
      </c>
      <c r="L54" s="78"/>
      <c r="M54" s="77" t="n">
        <v>25919.08878</v>
      </c>
      <c r="N54" s="78"/>
      <c r="O54" s="77" t="n">
        <v>28334.43518</v>
      </c>
      <c r="P54" s="77"/>
      <c r="Q54" s="77" t="n">
        <v>34498.3243</v>
      </c>
      <c r="R54" s="77"/>
      <c r="S54" s="77" t="n">
        <v>48799.06914</v>
      </c>
      <c r="T54" s="77"/>
      <c r="U54" s="210" t="s">
        <v>58</v>
      </c>
    </row>
    <row r="55" customFormat="false" ht="27.6" hidden="false" customHeight="true" outlineLevel="0" collapsed="false">
      <c r="B55" s="79" t="s">
        <v>41</v>
      </c>
      <c r="C55" s="73" t="n">
        <v>6827.54908</v>
      </c>
      <c r="D55" s="74"/>
      <c r="E55" s="73" t="n">
        <v>6199.28389</v>
      </c>
      <c r="F55" s="74"/>
      <c r="G55" s="73" t="n">
        <v>9027.15226</v>
      </c>
      <c r="H55" s="74"/>
      <c r="I55" s="73" t="n">
        <v>10933.48992</v>
      </c>
      <c r="J55" s="74"/>
      <c r="K55" s="73" t="n">
        <v>11103.87675</v>
      </c>
      <c r="L55" s="74"/>
      <c r="M55" s="73" t="n">
        <v>13347.65006</v>
      </c>
      <c r="N55" s="74"/>
      <c r="O55" s="73" t="n">
        <v>13743.85862</v>
      </c>
      <c r="P55" s="73"/>
      <c r="Q55" s="73" t="n">
        <v>16033.14384</v>
      </c>
      <c r="R55" s="73"/>
      <c r="S55" s="73" t="n">
        <v>23565.48533</v>
      </c>
      <c r="T55" s="73"/>
      <c r="U55" s="211" t="s">
        <v>41</v>
      </c>
    </row>
    <row r="56" customFormat="false" ht="15" hidden="false" customHeight="true" outlineLevel="0" collapsed="false">
      <c r="B56" s="79" t="s">
        <v>42</v>
      </c>
      <c r="C56" s="73" t="n">
        <v>12826.42084</v>
      </c>
      <c r="D56" s="74"/>
      <c r="E56" s="73" t="n">
        <v>12289.1693</v>
      </c>
      <c r="F56" s="74"/>
      <c r="G56" s="73" t="n">
        <v>8985.82004</v>
      </c>
      <c r="H56" s="74"/>
      <c r="I56" s="73" t="n">
        <v>10631.94926</v>
      </c>
      <c r="J56" s="74"/>
      <c r="K56" s="73" t="n">
        <v>10571.98714</v>
      </c>
      <c r="L56" s="74"/>
      <c r="M56" s="73" t="n">
        <v>12115.29491</v>
      </c>
      <c r="N56" s="74"/>
      <c r="O56" s="73" t="n">
        <v>14052.70325</v>
      </c>
      <c r="P56" s="73"/>
      <c r="Q56" s="73" t="n">
        <v>18022.20055</v>
      </c>
      <c r="R56" s="73"/>
      <c r="S56" s="73" t="n">
        <v>24396.17435</v>
      </c>
      <c r="T56" s="73"/>
      <c r="U56" s="211" t="s">
        <v>42</v>
      </c>
    </row>
    <row r="57" customFormat="false" ht="14.25" hidden="false" customHeight="true" outlineLevel="0" collapsed="false">
      <c r="B57" s="79" t="s">
        <v>43</v>
      </c>
      <c r="C57" s="73" t="n">
        <v>378.64043</v>
      </c>
      <c r="D57" s="74"/>
      <c r="E57" s="73" t="n">
        <v>396.37396</v>
      </c>
      <c r="F57" s="74"/>
      <c r="G57" s="73" t="n">
        <v>423.95279</v>
      </c>
      <c r="H57" s="74"/>
      <c r="I57" s="73" t="n">
        <v>443.19761</v>
      </c>
      <c r="J57" s="74"/>
      <c r="K57" s="73" t="n">
        <v>454.26994</v>
      </c>
      <c r="L57" s="74"/>
      <c r="M57" s="73" t="n">
        <v>456.14381</v>
      </c>
      <c r="N57" s="74"/>
      <c r="O57" s="73" t="n">
        <v>537.87331</v>
      </c>
      <c r="P57" s="73"/>
      <c r="Q57" s="73" t="n">
        <v>442.97991</v>
      </c>
      <c r="R57" s="73"/>
      <c r="S57" s="73" t="n">
        <v>837.40946</v>
      </c>
      <c r="T57" s="73"/>
      <c r="U57" s="211" t="s">
        <v>43</v>
      </c>
    </row>
    <row r="58" customFormat="false" ht="1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  <c r="T58" s="73"/>
      <c r="U58" s="211"/>
    </row>
    <row r="59" customFormat="false" ht="15" hidden="false" customHeight="true" outlineLevel="0" collapsed="false">
      <c r="B59" s="76" t="s">
        <v>59</v>
      </c>
      <c r="C59" s="77" t="n">
        <v>474220.20723</v>
      </c>
      <c r="D59" s="78"/>
      <c r="E59" s="77" t="n">
        <v>492144.13182</v>
      </c>
      <c r="F59" s="78"/>
      <c r="G59" s="77" t="n">
        <v>473533.35884</v>
      </c>
      <c r="H59" s="78"/>
      <c r="I59" s="77" t="n">
        <v>510010.78211</v>
      </c>
      <c r="J59" s="78"/>
      <c r="K59" s="77" t="n">
        <v>504396.05127</v>
      </c>
      <c r="L59" s="78"/>
      <c r="M59" s="77" t="n">
        <v>556173.58365</v>
      </c>
      <c r="N59" s="78"/>
      <c r="O59" s="77" t="n">
        <v>598195.12347</v>
      </c>
      <c r="P59" s="77"/>
      <c r="Q59" s="77" t="n">
        <v>694382.059047654</v>
      </c>
      <c r="R59" s="77"/>
      <c r="S59" s="77" t="n">
        <v>770793.162033467</v>
      </c>
      <c r="T59" s="77"/>
      <c r="U59" s="210" t="s">
        <v>59</v>
      </c>
      <c r="V59" s="59"/>
      <c r="W59" s="59"/>
      <c r="X59" s="59"/>
      <c r="Y59" s="59"/>
    </row>
    <row r="60" customFormat="false" ht="15" hidden="false" customHeight="true" outlineLevel="0" collapsed="false">
      <c r="B60" s="79" t="s">
        <v>41</v>
      </c>
      <c r="C60" s="73" t="n">
        <v>302647.18168</v>
      </c>
      <c r="D60" s="74"/>
      <c r="E60" s="73" t="n">
        <v>320061.35818</v>
      </c>
      <c r="F60" s="74"/>
      <c r="G60" s="73" t="n">
        <v>329005.49616</v>
      </c>
      <c r="H60" s="74"/>
      <c r="I60" s="73" t="n">
        <v>351914.84923</v>
      </c>
      <c r="J60" s="74"/>
      <c r="K60" s="73" t="n">
        <v>346632.45742</v>
      </c>
      <c r="L60" s="74"/>
      <c r="M60" s="73" t="n">
        <v>363758.1507</v>
      </c>
      <c r="N60" s="74"/>
      <c r="O60" s="73" t="n">
        <v>375455.62244</v>
      </c>
      <c r="P60" s="73"/>
      <c r="Q60" s="73" t="n">
        <v>409471.422505032</v>
      </c>
      <c r="R60" s="73"/>
      <c r="S60" s="73" t="n">
        <v>435892.373986718</v>
      </c>
      <c r="T60" s="73"/>
      <c r="U60" s="211" t="s">
        <v>41</v>
      </c>
      <c r="V60" s="59"/>
      <c r="W60" s="59"/>
      <c r="X60" s="59"/>
      <c r="Y60" s="59"/>
    </row>
    <row r="61" customFormat="false" ht="15" hidden="false" customHeight="true" outlineLevel="0" collapsed="false">
      <c r="B61" s="79" t="s">
        <v>42</v>
      </c>
      <c r="C61" s="73" t="n">
        <v>171546.83492</v>
      </c>
      <c r="D61" s="74"/>
      <c r="E61" s="73" t="n">
        <v>171875.46763</v>
      </c>
      <c r="F61" s="74"/>
      <c r="G61" s="73" t="n">
        <v>144472.1067</v>
      </c>
      <c r="H61" s="74"/>
      <c r="I61" s="73" t="n">
        <v>155666.1093</v>
      </c>
      <c r="J61" s="74"/>
      <c r="K61" s="73" t="n">
        <v>153318.86197</v>
      </c>
      <c r="L61" s="74"/>
      <c r="M61" s="73" t="n">
        <v>186066.13906</v>
      </c>
      <c r="N61" s="74"/>
      <c r="O61" s="73" t="n">
        <v>216561.61636</v>
      </c>
      <c r="P61" s="73"/>
      <c r="Q61" s="73" t="n">
        <v>276925.017912622</v>
      </c>
      <c r="R61" s="73"/>
      <c r="S61" s="73" t="n">
        <v>325441.677166749</v>
      </c>
      <c r="T61" s="73"/>
      <c r="U61" s="211" t="s">
        <v>42</v>
      </c>
      <c r="V61" s="59"/>
      <c r="W61" s="59"/>
      <c r="X61" s="59"/>
      <c r="Y61" s="59"/>
    </row>
    <row r="62" customFormat="false" ht="15" hidden="false" customHeight="true" outlineLevel="0" collapsed="false">
      <c r="B62" s="79" t="s">
        <v>43</v>
      </c>
      <c r="C62" s="73" t="n">
        <v>26.19063</v>
      </c>
      <c r="D62" s="74"/>
      <c r="E62" s="73" t="n">
        <v>207.30601</v>
      </c>
      <c r="F62" s="74"/>
      <c r="G62" s="73" t="n">
        <v>55.75598</v>
      </c>
      <c r="H62" s="74"/>
      <c r="I62" s="73" t="n">
        <v>2429.82358</v>
      </c>
      <c r="J62" s="74"/>
      <c r="K62" s="73" t="n">
        <v>4444.73188</v>
      </c>
      <c r="L62" s="74"/>
      <c r="M62" s="73" t="n">
        <v>6349.29389</v>
      </c>
      <c r="N62" s="74"/>
      <c r="O62" s="73" t="n">
        <v>6177.88467</v>
      </c>
      <c r="P62" s="73"/>
      <c r="Q62" s="73" t="n">
        <v>7985.61863</v>
      </c>
      <c r="R62" s="73"/>
      <c r="S62" s="73" t="n">
        <v>9459.11088</v>
      </c>
      <c r="T62" s="73"/>
      <c r="U62" s="211" t="s">
        <v>43</v>
      </c>
      <c r="V62" s="59"/>
      <c r="W62" s="59"/>
      <c r="X62" s="59"/>
      <c r="Y62" s="59"/>
    </row>
    <row r="63" customFormat="false" ht="1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  <c r="T63" s="73"/>
      <c r="U63" s="211"/>
      <c r="V63" s="59"/>
      <c r="W63" s="59"/>
      <c r="X63" s="59"/>
      <c r="Y63" s="59"/>
    </row>
    <row r="64" customFormat="false" ht="1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  <c r="T64" s="81"/>
      <c r="U64" s="212"/>
      <c r="V64" s="59"/>
      <c r="W64" s="59"/>
      <c r="X64" s="59"/>
      <c r="Y64" s="59"/>
    </row>
    <row r="65" customFormat="false" ht="27.6" hidden="false" customHeight="true" outlineLevel="0" collapsed="false">
      <c r="B65" s="83" t="s">
        <v>60</v>
      </c>
      <c r="C65" s="99" t="n">
        <f aca="false">+C59+C54</f>
        <v>494252.81758</v>
      </c>
      <c r="D65" s="100" t="n">
        <f aca="false">+D59+D54</f>
        <v>0</v>
      </c>
      <c r="E65" s="99" t="n">
        <f aca="false">+E59+E54</f>
        <v>511028.95897</v>
      </c>
      <c r="F65" s="100" t="n">
        <f aca="false">+F59+F54</f>
        <v>0</v>
      </c>
      <c r="G65" s="99" t="n">
        <f aca="false">+G59+G54</f>
        <v>491970.28393</v>
      </c>
      <c r="H65" s="213" t="n">
        <f aca="false">+H59+H54</f>
        <v>0</v>
      </c>
      <c r="I65" s="99" t="n">
        <f aca="false">+I59+I54</f>
        <v>532019.4189</v>
      </c>
      <c r="J65" s="100" t="n">
        <f aca="false">+J59+J54</f>
        <v>0</v>
      </c>
      <c r="K65" s="99" t="n">
        <f aca="false">+K59+K54</f>
        <v>526526.1851</v>
      </c>
      <c r="L65" s="213" t="n">
        <f aca="false">+L59+L54</f>
        <v>0</v>
      </c>
      <c r="M65" s="99" t="n">
        <f aca="false">+M59+M54</f>
        <v>582092.67243</v>
      </c>
      <c r="N65" s="213" t="n">
        <f aca="false">+N59+N54</f>
        <v>0</v>
      </c>
      <c r="O65" s="99" t="n">
        <f aca="false">+O59+O54</f>
        <v>626529.55865</v>
      </c>
      <c r="P65" s="213" t="n">
        <f aca="false">+P59+P54</f>
        <v>0</v>
      </c>
      <c r="Q65" s="99" t="n">
        <f aca="false">+Q59+Q54</f>
        <v>728880.383347654</v>
      </c>
      <c r="R65" s="213" t="n">
        <f aca="false">+R59+R54</f>
        <v>0</v>
      </c>
      <c r="S65" s="99" t="n">
        <f aca="false">+S59+S54</f>
        <v>819592.231173467</v>
      </c>
      <c r="T65" s="84"/>
      <c r="U65" s="214" t="s">
        <v>60</v>
      </c>
    </row>
    <row r="66" customFormat="false" ht="1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  <c r="T66" s="87"/>
      <c r="U66" s="215"/>
    </row>
    <row r="67" customFormat="false" ht="1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216"/>
    </row>
    <row r="68" customFormat="false" ht="15" hidden="false" customHeight="true" outlineLevel="0" collapsed="false">
      <c r="B68" s="92" t="s">
        <v>61</v>
      </c>
      <c r="C68" s="93" t="n">
        <v>9931639.24076</v>
      </c>
      <c r="D68" s="94"/>
      <c r="E68" s="93" t="n">
        <v>10556652.9168</v>
      </c>
      <c r="F68" s="94"/>
      <c r="G68" s="93" t="n">
        <v>10847519.8945945</v>
      </c>
      <c r="H68" s="94"/>
      <c r="I68" s="93" t="n">
        <v>11433315.5741953</v>
      </c>
      <c r="J68" s="94"/>
      <c r="K68" s="93" t="n">
        <v>12115210.718464</v>
      </c>
      <c r="L68" s="94"/>
      <c r="M68" s="93" t="n">
        <v>12965744.5867074</v>
      </c>
      <c r="N68" s="94"/>
      <c r="O68" s="93" t="n">
        <v>13660478.8014879</v>
      </c>
      <c r="P68" s="93"/>
      <c r="Q68" s="93" t="n">
        <v>14749124.3710586</v>
      </c>
      <c r="R68" s="93"/>
      <c r="S68" s="93" t="n">
        <v>16180988.1846612</v>
      </c>
      <c r="T68" s="93"/>
      <c r="U68" s="217" t="s">
        <v>61</v>
      </c>
    </row>
    <row r="69" customFormat="false" ht="15" hidden="false" customHeight="true" outlineLevel="0" collapsed="false">
      <c r="B69" s="79" t="s">
        <v>41</v>
      </c>
      <c r="C69" s="73" t="n">
        <v>6908765.29242</v>
      </c>
      <c r="D69" s="74"/>
      <c r="E69" s="73" t="n">
        <v>7353712.6422</v>
      </c>
      <c r="F69" s="74"/>
      <c r="G69" s="73" t="n">
        <v>7502158.43697</v>
      </c>
      <c r="H69" s="74"/>
      <c r="I69" s="73" t="n">
        <v>7762718.07748</v>
      </c>
      <c r="J69" s="74"/>
      <c r="K69" s="73" t="n">
        <v>8164824.79588</v>
      </c>
      <c r="L69" s="74"/>
      <c r="M69" s="73" t="n">
        <v>8710573.59358</v>
      </c>
      <c r="N69" s="74"/>
      <c r="O69" s="73" t="n">
        <v>9150328.86033944</v>
      </c>
      <c r="P69" s="73"/>
      <c r="Q69" s="73" t="n">
        <v>9828885.48752677</v>
      </c>
      <c r="R69" s="73"/>
      <c r="S69" s="73" t="n">
        <v>10861554.9991667</v>
      </c>
      <c r="T69" s="73"/>
      <c r="U69" s="211" t="s">
        <v>41</v>
      </c>
    </row>
    <row r="70" customFormat="false" ht="15" hidden="false" customHeight="true" outlineLevel="0" collapsed="false">
      <c r="B70" s="79" t="s">
        <v>42</v>
      </c>
      <c r="C70" s="73" t="n">
        <v>3017011.65841</v>
      </c>
      <c r="D70" s="74"/>
      <c r="E70" s="73" t="n">
        <v>3194665.58403</v>
      </c>
      <c r="F70" s="74"/>
      <c r="G70" s="73" t="n">
        <v>3334746.60173452</v>
      </c>
      <c r="H70" s="74"/>
      <c r="I70" s="73" t="n">
        <v>3633539.65760533</v>
      </c>
      <c r="J70" s="74"/>
      <c r="K70" s="73" t="n">
        <v>3910168.30318403</v>
      </c>
      <c r="L70" s="74"/>
      <c r="M70" s="73" t="n">
        <v>4207377.1969074</v>
      </c>
      <c r="N70" s="74"/>
      <c r="O70" s="73" t="n">
        <v>4461654.41244841</v>
      </c>
      <c r="P70" s="73"/>
      <c r="Q70" s="73" t="n">
        <v>4853349.73394291</v>
      </c>
      <c r="R70" s="73"/>
      <c r="S70" s="73" t="n">
        <v>5196119.86098983</v>
      </c>
      <c r="T70" s="73"/>
      <c r="U70" s="211" t="s">
        <v>42</v>
      </c>
    </row>
    <row r="71" customFormat="false" ht="15" hidden="false" customHeight="true" outlineLevel="0" collapsed="false">
      <c r="B71" s="79" t="s">
        <v>43</v>
      </c>
      <c r="C71" s="73" t="n">
        <v>5862.28993</v>
      </c>
      <c r="D71" s="74"/>
      <c r="E71" s="73" t="n">
        <v>8274.69057</v>
      </c>
      <c r="F71" s="74"/>
      <c r="G71" s="73" t="n">
        <v>10614.85589</v>
      </c>
      <c r="H71" s="74"/>
      <c r="I71" s="73" t="n">
        <v>37057.83911</v>
      </c>
      <c r="J71" s="74"/>
      <c r="K71" s="73" t="n">
        <v>40217.6194</v>
      </c>
      <c r="L71" s="74"/>
      <c r="M71" s="73" t="n">
        <v>47793.79622</v>
      </c>
      <c r="N71" s="74"/>
      <c r="O71" s="73" t="n">
        <v>48495.5287</v>
      </c>
      <c r="P71" s="73"/>
      <c r="Q71" s="73" t="n">
        <v>66889.1495888939</v>
      </c>
      <c r="R71" s="73"/>
      <c r="S71" s="73" t="n">
        <v>123313.324504674</v>
      </c>
      <c r="T71" s="73"/>
      <c r="U71" s="211" t="s">
        <v>43</v>
      </c>
    </row>
    <row r="72" customFormat="false" ht="1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  <c r="T72" s="73"/>
      <c r="U72" s="211"/>
    </row>
    <row r="73" customFormat="false" ht="15" hidden="false" customHeight="true" outlineLevel="0" collapsed="false">
      <c r="B73" s="76" t="s">
        <v>62</v>
      </c>
      <c r="C73" s="77" t="n">
        <v>3181533.21208</v>
      </c>
      <c r="D73" s="78"/>
      <c r="E73" s="77" t="n">
        <v>3345621.33219</v>
      </c>
      <c r="F73" s="78"/>
      <c r="G73" s="77" t="n">
        <v>3419614.44184</v>
      </c>
      <c r="H73" s="78"/>
      <c r="I73" s="77" t="n">
        <v>3588466.48864</v>
      </c>
      <c r="J73" s="78"/>
      <c r="K73" s="77" t="n">
        <v>3757230.16942</v>
      </c>
      <c r="L73" s="78"/>
      <c r="M73" s="77" t="n">
        <v>4005992.7197</v>
      </c>
      <c r="N73" s="78"/>
      <c r="O73" s="77" t="n">
        <v>4289841.99981</v>
      </c>
      <c r="P73" s="77"/>
      <c r="Q73" s="77" t="n">
        <v>4533343.87953481</v>
      </c>
      <c r="R73" s="77"/>
      <c r="S73" s="77" t="n">
        <v>5050890.16010074</v>
      </c>
      <c r="T73" s="77"/>
      <c r="U73" s="210" t="s">
        <v>62</v>
      </c>
    </row>
    <row r="74" customFormat="false" ht="15" hidden="false" customHeight="true" outlineLevel="0" collapsed="false">
      <c r="B74" s="79" t="s">
        <v>41</v>
      </c>
      <c r="C74" s="73" t="n">
        <v>2866614.88063</v>
      </c>
      <c r="D74" s="74"/>
      <c r="E74" s="73" t="n">
        <v>3016832.83569</v>
      </c>
      <c r="F74" s="74"/>
      <c r="G74" s="73" t="n">
        <v>3059739.51129</v>
      </c>
      <c r="H74" s="74"/>
      <c r="I74" s="73" t="n">
        <v>3201434.47218</v>
      </c>
      <c r="J74" s="74"/>
      <c r="K74" s="73" t="n">
        <v>3331009.38101</v>
      </c>
      <c r="L74" s="74"/>
      <c r="M74" s="73" t="n">
        <v>3509871.65451</v>
      </c>
      <c r="N74" s="74"/>
      <c r="O74" s="73" t="n">
        <v>3728427.27648</v>
      </c>
      <c r="P74" s="73"/>
      <c r="Q74" s="73" t="n">
        <v>3951492.08902985</v>
      </c>
      <c r="R74" s="73"/>
      <c r="S74" s="73" t="n">
        <v>4388074.29618687</v>
      </c>
      <c r="T74" s="73"/>
      <c r="U74" s="211" t="s">
        <v>41</v>
      </c>
    </row>
    <row r="75" customFormat="false" ht="15" hidden="false" customHeight="true" outlineLevel="0" collapsed="false">
      <c r="B75" s="79" t="s">
        <v>42</v>
      </c>
      <c r="C75" s="73" t="n">
        <v>312428.54437</v>
      </c>
      <c r="D75" s="74"/>
      <c r="E75" s="73" t="n">
        <v>325534.56285</v>
      </c>
      <c r="F75" s="74"/>
      <c r="G75" s="73" t="n">
        <v>357012.40508</v>
      </c>
      <c r="H75" s="74"/>
      <c r="I75" s="73" t="n">
        <v>376686.3044</v>
      </c>
      <c r="J75" s="74"/>
      <c r="K75" s="73" t="n">
        <v>413463.89789</v>
      </c>
      <c r="L75" s="74"/>
      <c r="M75" s="73" t="n">
        <v>483320.51495</v>
      </c>
      <c r="N75" s="74"/>
      <c r="O75" s="73" t="n">
        <v>549947.15912</v>
      </c>
      <c r="P75" s="73"/>
      <c r="Q75" s="73" t="n">
        <v>568039.029987846</v>
      </c>
      <c r="R75" s="73"/>
      <c r="S75" s="73" t="n">
        <v>644890.235014968</v>
      </c>
      <c r="T75" s="73"/>
      <c r="U75" s="211" t="s">
        <v>42</v>
      </c>
    </row>
    <row r="76" customFormat="false" ht="15" hidden="false" customHeight="true" outlineLevel="0" collapsed="false">
      <c r="B76" s="79" t="s">
        <v>43</v>
      </c>
      <c r="C76" s="73" t="n">
        <v>2489.78708</v>
      </c>
      <c r="D76" s="74"/>
      <c r="E76" s="73" t="n">
        <v>3253.93365</v>
      </c>
      <c r="F76" s="74"/>
      <c r="G76" s="73" t="n">
        <v>2862.52547</v>
      </c>
      <c r="H76" s="74"/>
      <c r="I76" s="73" t="n">
        <v>10345.71206</v>
      </c>
      <c r="J76" s="74"/>
      <c r="K76" s="73" t="n">
        <v>12756.89052</v>
      </c>
      <c r="L76" s="74"/>
      <c r="M76" s="73" t="n">
        <v>12800.55024</v>
      </c>
      <c r="N76" s="74"/>
      <c r="O76" s="73" t="n">
        <v>11467.56421</v>
      </c>
      <c r="P76" s="73"/>
      <c r="Q76" s="73" t="n">
        <v>13812.7605171061</v>
      </c>
      <c r="R76" s="73"/>
      <c r="S76" s="73" t="n">
        <v>17925.628898908</v>
      </c>
      <c r="T76" s="73"/>
      <c r="U76" s="211" t="s">
        <v>43</v>
      </c>
    </row>
    <row r="77" customFormat="false" ht="1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  <c r="T77" s="73"/>
      <c r="U77" s="211"/>
    </row>
    <row r="78" customFormat="false" ht="15" hidden="false" customHeight="true" outlineLevel="0" collapsed="false">
      <c r="B78" s="76" t="s">
        <v>63</v>
      </c>
      <c r="C78" s="77" t="n">
        <v>350726.6145</v>
      </c>
      <c r="D78" s="78"/>
      <c r="E78" s="77" t="n">
        <v>367263.16267</v>
      </c>
      <c r="F78" s="78"/>
      <c r="G78" s="77" t="n">
        <v>379266.48302</v>
      </c>
      <c r="H78" s="78"/>
      <c r="I78" s="77" t="n">
        <v>395710.03117</v>
      </c>
      <c r="J78" s="78"/>
      <c r="K78" s="77" t="n">
        <v>399617.82919</v>
      </c>
      <c r="L78" s="78"/>
      <c r="M78" s="77" t="n">
        <v>416765.47502</v>
      </c>
      <c r="N78" s="78"/>
      <c r="O78" s="77" t="n">
        <v>435844.62583408</v>
      </c>
      <c r="P78" s="77"/>
      <c r="Q78" s="77" t="n">
        <v>535084.002754397</v>
      </c>
      <c r="R78" s="77"/>
      <c r="S78" s="77" t="n">
        <v>495548.4761</v>
      </c>
      <c r="T78" s="77"/>
      <c r="U78" s="210" t="s">
        <v>63</v>
      </c>
    </row>
    <row r="79" customFormat="false" ht="15" hidden="false" customHeight="true" outlineLevel="0" collapsed="false">
      <c r="B79" s="79" t="s">
        <v>41</v>
      </c>
      <c r="C79" s="73" t="n">
        <v>345391.22948</v>
      </c>
      <c r="D79" s="74"/>
      <c r="E79" s="73" t="n">
        <v>361389.48893</v>
      </c>
      <c r="F79" s="74"/>
      <c r="G79" s="73" t="n">
        <v>373961.76196</v>
      </c>
      <c r="H79" s="74"/>
      <c r="I79" s="73" t="n">
        <v>389792.9183</v>
      </c>
      <c r="J79" s="74"/>
      <c r="K79" s="73" t="n">
        <v>394392.86486</v>
      </c>
      <c r="L79" s="74"/>
      <c r="M79" s="73" t="n">
        <v>409953.70242</v>
      </c>
      <c r="N79" s="74"/>
      <c r="O79" s="73" t="n">
        <v>429237.36923</v>
      </c>
      <c r="P79" s="73"/>
      <c r="Q79" s="73" t="n">
        <v>528176.951969084</v>
      </c>
      <c r="R79" s="73"/>
      <c r="S79" s="73" t="n">
        <v>483054.06998</v>
      </c>
      <c r="T79" s="73"/>
      <c r="U79" s="211" t="s">
        <v>41</v>
      </c>
    </row>
    <row r="80" customFormat="false" ht="15" hidden="false" customHeight="true" outlineLevel="0" collapsed="false">
      <c r="B80" s="79" t="s">
        <v>42</v>
      </c>
      <c r="C80" s="73" t="n">
        <v>5335.38502</v>
      </c>
      <c r="D80" s="74"/>
      <c r="E80" s="73" t="n">
        <v>5873.67374</v>
      </c>
      <c r="F80" s="74"/>
      <c r="G80" s="73" t="n">
        <v>5304.72106</v>
      </c>
      <c r="H80" s="74"/>
      <c r="I80" s="73" t="n">
        <v>5917.11287</v>
      </c>
      <c r="J80" s="74"/>
      <c r="K80" s="73" t="n">
        <v>5224.96433</v>
      </c>
      <c r="L80" s="74"/>
      <c r="M80" s="73" t="n">
        <v>6811.7726</v>
      </c>
      <c r="N80" s="74"/>
      <c r="O80" s="73" t="n">
        <v>6607.25660408</v>
      </c>
      <c r="P80" s="73"/>
      <c r="Q80" s="73" t="n">
        <v>6907.05078531301</v>
      </c>
      <c r="R80" s="73"/>
      <c r="S80" s="73" t="n">
        <v>12494.40612</v>
      </c>
      <c r="T80" s="73"/>
      <c r="U80" s="211" t="s">
        <v>42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  <c r="T81" s="73"/>
      <c r="U81" s="211" t="s">
        <v>43</v>
      </c>
    </row>
    <row r="82" customFormat="false" ht="1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  <c r="T82" s="73"/>
      <c r="U82" s="211"/>
    </row>
    <row r="83" customFormat="false" ht="15" hidden="false" customHeight="true" outlineLevel="0" collapsed="false">
      <c r="B83" s="76" t="s">
        <v>64</v>
      </c>
      <c r="C83" s="77" t="n">
        <v>169931.97606</v>
      </c>
      <c r="D83" s="78"/>
      <c r="E83" s="77" t="n">
        <v>201212.03856</v>
      </c>
      <c r="F83" s="78"/>
      <c r="G83" s="77" t="n">
        <v>220003.17466</v>
      </c>
      <c r="H83" s="78"/>
      <c r="I83" s="77" t="n">
        <v>223503.82093</v>
      </c>
      <c r="J83" s="78"/>
      <c r="K83" s="77" t="n">
        <v>259379.57371</v>
      </c>
      <c r="L83" s="78"/>
      <c r="M83" s="77" t="n">
        <v>357849.51877</v>
      </c>
      <c r="N83" s="78"/>
      <c r="O83" s="77" t="n">
        <v>366181.88298</v>
      </c>
      <c r="P83" s="77"/>
      <c r="Q83" s="77" t="n">
        <v>377842.354247851</v>
      </c>
      <c r="R83" s="77"/>
      <c r="S83" s="77" t="n">
        <v>415857.684410969</v>
      </c>
      <c r="T83" s="77"/>
      <c r="U83" s="210" t="s">
        <v>64</v>
      </c>
    </row>
    <row r="84" customFormat="false" ht="15" hidden="false" customHeight="true" outlineLevel="0" collapsed="false">
      <c r="B84" s="79" t="s">
        <v>41</v>
      </c>
      <c r="C84" s="73" t="n">
        <v>141196.39645</v>
      </c>
      <c r="D84" s="74"/>
      <c r="E84" s="73" t="n">
        <v>165871.48775</v>
      </c>
      <c r="F84" s="74"/>
      <c r="G84" s="73" t="n">
        <v>171795.93548</v>
      </c>
      <c r="H84" s="74"/>
      <c r="I84" s="73" t="n">
        <v>179907.91277</v>
      </c>
      <c r="J84" s="74"/>
      <c r="K84" s="73" t="n">
        <v>191629.21174</v>
      </c>
      <c r="L84" s="74"/>
      <c r="M84" s="73" t="n">
        <v>248207.66296</v>
      </c>
      <c r="N84" s="74"/>
      <c r="O84" s="73" t="n">
        <v>260466.36688</v>
      </c>
      <c r="P84" s="73"/>
      <c r="Q84" s="73" t="n">
        <v>278137.737627851</v>
      </c>
      <c r="R84" s="73"/>
      <c r="S84" s="73" t="n">
        <v>301525.435192447</v>
      </c>
      <c r="T84" s="73"/>
      <c r="U84" s="211" t="s">
        <v>41</v>
      </c>
    </row>
    <row r="85" customFormat="false" ht="15" hidden="false" customHeight="true" outlineLevel="0" collapsed="false">
      <c r="B85" s="79" t="s">
        <v>42</v>
      </c>
      <c r="C85" s="73" t="n">
        <v>28735.57961</v>
      </c>
      <c r="D85" s="74"/>
      <c r="E85" s="73" t="n">
        <v>35340.55081</v>
      </c>
      <c r="F85" s="74"/>
      <c r="G85" s="73" t="n">
        <v>48207.23918</v>
      </c>
      <c r="H85" s="74"/>
      <c r="I85" s="73" t="n">
        <v>43595.90816</v>
      </c>
      <c r="J85" s="74"/>
      <c r="K85" s="73" t="n">
        <v>67750.36197</v>
      </c>
      <c r="L85" s="74"/>
      <c r="M85" s="73" t="n">
        <v>109641.85581</v>
      </c>
      <c r="N85" s="74"/>
      <c r="O85" s="73" t="n">
        <v>105715.5161</v>
      </c>
      <c r="P85" s="73"/>
      <c r="Q85" s="73" t="n">
        <v>99704.61662</v>
      </c>
      <c r="R85" s="73"/>
      <c r="S85" s="73" t="n">
        <v>113327.949218522</v>
      </c>
      <c r="T85" s="73"/>
      <c r="U85" s="211" t="s">
        <v>42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1004.3</v>
      </c>
      <c r="T86" s="73"/>
      <c r="U86" s="211" t="s">
        <v>43</v>
      </c>
    </row>
    <row r="87" customFormat="false" ht="1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  <c r="T87" s="96"/>
      <c r="U87" s="218"/>
    </row>
    <row r="88" customFormat="false" ht="15" hidden="false" customHeight="true" outlineLevel="0" collapsed="false">
      <c r="B88" s="98"/>
      <c r="C88" s="34"/>
      <c r="E88" s="34"/>
      <c r="G88" s="34"/>
      <c r="I88" s="34"/>
      <c r="U88" s="219"/>
    </row>
    <row r="89" customFormat="false" ht="15" hidden="false" customHeight="true" outlineLevel="0" collapsed="false">
      <c r="B89" s="83" t="s">
        <v>65</v>
      </c>
      <c r="C89" s="99" t="n">
        <f aca="false">+C83+C78+C73+C68</f>
        <v>13633831.0434</v>
      </c>
      <c r="D89" s="100"/>
      <c r="E89" s="99" t="n">
        <f aca="false">+E83+E78+E73+E68</f>
        <v>14470749.45022</v>
      </c>
      <c r="F89" s="100"/>
      <c r="G89" s="99" t="n">
        <f aca="false">+G83+G78+G73+G68</f>
        <v>14866403.9941145</v>
      </c>
      <c r="H89" s="213" t="n">
        <f aca="false">+H83+H78+H73+H68</f>
        <v>0</v>
      </c>
      <c r="I89" s="99" t="n">
        <f aca="false">+I83+I78+I73+I68</f>
        <v>15640995.9149353</v>
      </c>
      <c r="J89" s="100"/>
      <c r="K89" s="99" t="n">
        <f aca="false">+K83+K78+K73+K68</f>
        <v>16531438.290784</v>
      </c>
      <c r="L89" s="213" t="n">
        <f aca="false">+L83+L78+L73+L68</f>
        <v>0</v>
      </c>
      <c r="M89" s="99" t="n">
        <f aca="false">+M83+M78+M73+M68</f>
        <v>17746352.3001974</v>
      </c>
      <c r="N89" s="213" t="n">
        <f aca="false">+N83+N78+N73+N68</f>
        <v>0</v>
      </c>
      <c r="O89" s="99" t="n">
        <f aca="false">+O83+O78+O73+O68</f>
        <v>18752347.3101119</v>
      </c>
      <c r="P89" s="213" t="n">
        <f aca="false">+P83+P78+P73+P68</f>
        <v>0</v>
      </c>
      <c r="Q89" s="99" t="n">
        <f aca="false">+Q83+Q78+Q73+Q68</f>
        <v>20195394.6075956</v>
      </c>
      <c r="R89" s="213" t="n">
        <f aca="false">+R83+R78+R73+R68</f>
        <v>0</v>
      </c>
      <c r="S89" s="99" t="n">
        <f aca="false">+S83+S78+S73+S68</f>
        <v>22143284.5052729</v>
      </c>
      <c r="T89" s="99"/>
      <c r="U89" s="214" t="s">
        <v>65</v>
      </c>
    </row>
    <row r="90" customFormat="false" ht="1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  <c r="T90" s="87"/>
      <c r="U90" s="215"/>
    </row>
    <row r="91" customFormat="false" ht="15" hidden="false" customHeight="true" outlineLevel="0" collapsed="false">
      <c r="B91" s="79" t="s">
        <v>66</v>
      </c>
      <c r="C91" s="73" t="n">
        <v>1438181.196</v>
      </c>
      <c r="D91" s="74"/>
      <c r="E91" s="73" t="n">
        <v>1521323.00221</v>
      </c>
      <c r="F91" s="74"/>
      <c r="G91" s="73" t="n">
        <v>1699182.37312</v>
      </c>
      <c r="H91" s="74"/>
      <c r="I91" s="73" t="n">
        <v>1783436.26547</v>
      </c>
      <c r="J91" s="74"/>
      <c r="K91" s="43" t="n">
        <v>1889587.18058</v>
      </c>
      <c r="L91" s="74"/>
      <c r="M91" s="73" t="n">
        <v>2028464.42556</v>
      </c>
      <c r="N91" s="74"/>
      <c r="O91" s="73" t="n">
        <v>2219248.8083</v>
      </c>
      <c r="P91" s="73"/>
      <c r="Q91" s="73" t="n">
        <v>2321004.91364</v>
      </c>
      <c r="R91" s="73"/>
      <c r="S91" s="73" t="n">
        <v>2428892.84294</v>
      </c>
      <c r="T91" s="73"/>
      <c r="U91" s="211" t="s">
        <v>66</v>
      </c>
    </row>
    <row r="92" customFormat="false" ht="15" hidden="false" customHeight="true" outlineLevel="0" collapsed="false">
      <c r="B92" s="79" t="s">
        <v>67</v>
      </c>
      <c r="C92" s="73" t="n">
        <v>372351.40269</v>
      </c>
      <c r="D92" s="74"/>
      <c r="E92" s="73" t="n">
        <v>435985.41211</v>
      </c>
      <c r="F92" s="74"/>
      <c r="G92" s="73" t="n">
        <v>390658.23607</v>
      </c>
      <c r="H92" s="74"/>
      <c r="I92" s="73" t="n">
        <v>416896.5639</v>
      </c>
      <c r="J92" s="74"/>
      <c r="K92" s="43" t="n">
        <v>473127.33111</v>
      </c>
      <c r="L92" s="74"/>
      <c r="M92" s="73" t="n">
        <v>445466.5883</v>
      </c>
      <c r="N92" s="74"/>
      <c r="O92" s="73" t="n">
        <v>498405.4426</v>
      </c>
      <c r="P92" s="73"/>
      <c r="Q92" s="73" t="n">
        <v>551559.298004167</v>
      </c>
      <c r="R92" s="73"/>
      <c r="S92" s="73" t="n">
        <v>546457.85314</v>
      </c>
      <c r="T92" s="73"/>
      <c r="U92" s="211" t="s">
        <v>67</v>
      </c>
    </row>
    <row r="93" customFormat="false" ht="15" hidden="false" customHeight="true" outlineLevel="0" collapsed="false">
      <c r="B93" s="79" t="s">
        <v>68</v>
      </c>
      <c r="C93" s="73" t="n">
        <v>80131.75422</v>
      </c>
      <c r="D93" s="74"/>
      <c r="E93" s="73" t="n">
        <v>66736.71747</v>
      </c>
      <c r="F93" s="74"/>
      <c r="G93" s="73" t="n">
        <v>36098.73542</v>
      </c>
      <c r="H93" s="74"/>
      <c r="I93" s="73" t="n">
        <v>38321.76193</v>
      </c>
      <c r="J93" s="74"/>
      <c r="K93" s="43" t="n">
        <v>48778.05743</v>
      </c>
      <c r="L93" s="74"/>
      <c r="M93" s="73" t="n">
        <v>57119.97687</v>
      </c>
      <c r="N93" s="74"/>
      <c r="O93" s="73" t="n">
        <v>76039.292</v>
      </c>
      <c r="P93" s="73"/>
      <c r="Q93" s="73" t="n">
        <v>85639.98902</v>
      </c>
      <c r="R93" s="73"/>
      <c r="S93" s="73" t="n">
        <v>110964.37776</v>
      </c>
      <c r="T93" s="73"/>
      <c r="U93" s="211" t="s">
        <v>68</v>
      </c>
    </row>
    <row r="94" customFormat="false" ht="15" hidden="false" customHeight="true" outlineLevel="0" collapsed="false">
      <c r="B94" s="79" t="s">
        <v>69</v>
      </c>
      <c r="C94" s="73" t="n">
        <v>4345241.94356</v>
      </c>
      <c r="D94" s="74"/>
      <c r="E94" s="73" t="n">
        <v>4780119.73171</v>
      </c>
      <c r="F94" s="74"/>
      <c r="G94" s="73" t="n">
        <v>5324000.30303</v>
      </c>
      <c r="H94" s="74"/>
      <c r="I94" s="73" t="n">
        <v>5724871.43062</v>
      </c>
      <c r="J94" s="74"/>
      <c r="K94" s="43" t="n">
        <v>6304940.70618</v>
      </c>
      <c r="L94" s="74"/>
      <c r="M94" s="73" t="n">
        <v>6796265.10688</v>
      </c>
      <c r="N94" s="74"/>
      <c r="O94" s="73" t="n">
        <v>7350904.22847</v>
      </c>
      <c r="P94" s="73"/>
      <c r="Q94" s="73" t="n">
        <v>8127023.74807</v>
      </c>
      <c r="R94" s="73"/>
      <c r="S94" s="73" t="n">
        <v>8784966.08792352</v>
      </c>
      <c r="T94" s="73"/>
      <c r="U94" s="211" t="s">
        <v>69</v>
      </c>
    </row>
    <row r="95" customFormat="false" ht="15" hidden="false" customHeight="true" outlineLevel="0" collapsed="false">
      <c r="B95" s="79" t="s">
        <v>70</v>
      </c>
      <c r="C95" s="73" t="n">
        <v>223163.61205</v>
      </c>
      <c r="D95" s="74"/>
      <c r="E95" s="73" t="n">
        <v>245963.83336</v>
      </c>
      <c r="F95" s="74"/>
      <c r="G95" s="73" t="n">
        <v>256244.1972</v>
      </c>
      <c r="H95" s="74"/>
      <c r="I95" s="73" t="n">
        <v>293184.08049</v>
      </c>
      <c r="J95" s="74"/>
      <c r="K95" s="43" t="n">
        <v>309943.25158</v>
      </c>
      <c r="L95" s="74"/>
      <c r="M95" s="73" t="n">
        <v>331934.97462</v>
      </c>
      <c r="N95" s="74"/>
      <c r="O95" s="73" t="n">
        <v>349012.35244</v>
      </c>
      <c r="P95" s="73"/>
      <c r="Q95" s="73" t="n">
        <v>372680.668590333</v>
      </c>
      <c r="R95" s="73"/>
      <c r="S95" s="73" t="n">
        <v>432201.62646</v>
      </c>
      <c r="T95" s="73"/>
      <c r="U95" s="211" t="s">
        <v>70</v>
      </c>
    </row>
    <row r="96" customFormat="false" ht="15" hidden="false" customHeight="true" outlineLevel="0" collapsed="false">
      <c r="B96" s="79" t="s">
        <v>71</v>
      </c>
      <c r="C96" s="73" t="n">
        <v>105607.22844</v>
      </c>
      <c r="D96" s="74"/>
      <c r="E96" s="73" t="n">
        <v>122543.64037</v>
      </c>
      <c r="F96" s="74"/>
      <c r="G96" s="73" t="n">
        <v>81733.8749352245</v>
      </c>
      <c r="H96" s="74"/>
      <c r="I96" s="73" t="n">
        <v>85941.8158296552</v>
      </c>
      <c r="J96" s="74"/>
      <c r="K96" s="43" t="n">
        <v>89153.3945373164</v>
      </c>
      <c r="L96" s="74"/>
      <c r="M96" s="73" t="n">
        <v>101577.029614194</v>
      </c>
      <c r="N96" s="74"/>
      <c r="O96" s="73" t="n">
        <v>104883.55462</v>
      </c>
      <c r="P96" s="73"/>
      <c r="Q96" s="73" t="n">
        <v>112892.9140025</v>
      </c>
      <c r="R96" s="73"/>
      <c r="S96" s="73" t="n">
        <v>126360.56703</v>
      </c>
      <c r="T96" s="73"/>
      <c r="U96" s="211" t="s">
        <v>71</v>
      </c>
    </row>
    <row r="97" customFormat="false" ht="15" hidden="false" customHeight="true" outlineLevel="0" collapsed="false">
      <c r="B97" s="98"/>
      <c r="C97" s="101"/>
      <c r="E97" s="34"/>
      <c r="G97" s="101"/>
      <c r="I97" s="34"/>
      <c r="U97" s="219"/>
    </row>
    <row r="98" customFormat="false" ht="1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  <c r="T98" s="103"/>
      <c r="U98" s="220"/>
    </row>
    <row r="99" customFormat="false" ht="15" hidden="false" customHeight="true" outlineLevel="0" collapsed="false">
      <c r="B99" s="83" t="s">
        <v>72</v>
      </c>
      <c r="C99" s="99" t="n">
        <f aca="false">SUM(C91:C96)</f>
        <v>6564677.13696</v>
      </c>
      <c r="D99" s="221"/>
      <c r="E99" s="99" t="n">
        <f aca="false">SUM(E91:E96)</f>
        <v>7172672.33723</v>
      </c>
      <c r="F99" s="221"/>
      <c r="G99" s="99" t="n">
        <f aca="false">SUM(G91:G96)</f>
        <v>7787917.71977523</v>
      </c>
      <c r="H99" s="221"/>
      <c r="I99" s="99" t="n">
        <f aca="false">SUM(I91:I96)</f>
        <v>8342651.91823966</v>
      </c>
      <c r="J99" s="221"/>
      <c r="K99" s="99" t="n">
        <f aca="false">SUM(K91:K96)</f>
        <v>9115529.92141732</v>
      </c>
      <c r="L99" s="221"/>
      <c r="M99" s="99" t="n">
        <f aca="false">SUM(M91:M96)</f>
        <v>9760828.1018442</v>
      </c>
      <c r="N99" s="221"/>
      <c r="O99" s="99" t="n">
        <f aca="false">SUM(O91:O96)</f>
        <v>10598493.67843</v>
      </c>
      <c r="P99" s="221"/>
      <c r="Q99" s="99" t="n">
        <f aca="false">SUM(Q91:Q96)</f>
        <v>11570801.531327</v>
      </c>
      <c r="R99" s="221"/>
      <c r="S99" s="99" t="n">
        <f aca="false">SUM(S91:S96)</f>
        <v>12429843.3552535</v>
      </c>
      <c r="T99" s="99"/>
      <c r="U99" s="214" t="s">
        <v>72</v>
      </c>
    </row>
    <row r="100" customFormat="false" ht="1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  <c r="T100" s="87"/>
      <c r="U100" s="215"/>
    </row>
    <row r="101" customFormat="false" ht="1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216"/>
    </row>
    <row r="102" customFormat="false" ht="1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  <c r="T102" s="107"/>
      <c r="U102" s="222"/>
    </row>
    <row r="103" customFormat="false" ht="15" hidden="false" customHeight="true" outlineLevel="0" collapsed="false">
      <c r="B103" s="109" t="s">
        <v>73</v>
      </c>
      <c r="C103" s="99" t="n">
        <f aca="false">+C89+C99</f>
        <v>20198508.18036</v>
      </c>
      <c r="D103" s="221" t="n">
        <f aca="false">+D89+D99</f>
        <v>0</v>
      </c>
      <c r="E103" s="99" t="n">
        <f aca="false">+E89+E99</f>
        <v>21643421.78745</v>
      </c>
      <c r="F103" s="221" t="n">
        <f aca="false">+F89+F99</f>
        <v>0</v>
      </c>
      <c r="G103" s="99" t="n">
        <f aca="false">+G89+G99</f>
        <v>22654321.7138898</v>
      </c>
      <c r="H103" s="221" t="n">
        <f aca="false">+H89+H99</f>
        <v>0</v>
      </c>
      <c r="I103" s="99" t="n">
        <f aca="false">+I89+I99</f>
        <v>23983647.833175</v>
      </c>
      <c r="J103" s="221" t="n">
        <f aca="false">+J89+J99</f>
        <v>0</v>
      </c>
      <c r="K103" s="99" t="n">
        <f aca="false">+K89+K99</f>
        <v>25646968.2122013</v>
      </c>
      <c r="L103" s="221" t="n">
        <f aca="false">+L89+L99</f>
        <v>0</v>
      </c>
      <c r="M103" s="99" t="n">
        <f aca="false">+M89+M99</f>
        <v>27507180.4020416</v>
      </c>
      <c r="N103" s="221" t="n">
        <f aca="false">+N89+N99</f>
        <v>0</v>
      </c>
      <c r="O103" s="99" t="n">
        <f aca="false">+O89+O99</f>
        <v>29350840.9885419</v>
      </c>
      <c r="P103" s="221" t="n">
        <f aca="false">+P89+P99</f>
        <v>0</v>
      </c>
      <c r="Q103" s="99" t="n">
        <f aca="false">+Q89+Q99</f>
        <v>31766196.1389226</v>
      </c>
      <c r="R103" s="221" t="n">
        <f aca="false">+R89+R99</f>
        <v>0</v>
      </c>
      <c r="S103" s="99" t="n">
        <f aca="false">+S89+S99</f>
        <v>34573127.8605264</v>
      </c>
      <c r="T103" s="99"/>
      <c r="U103" s="223" t="s">
        <v>73</v>
      </c>
    </row>
    <row r="104" customFormat="false" ht="1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  <c r="T104" s="87"/>
      <c r="U104" s="215"/>
    </row>
    <row r="105" customFormat="false" ht="15" hidden="false" customHeight="true" outlineLevel="0" collapsed="false">
      <c r="B105" s="79" t="s">
        <v>74</v>
      </c>
      <c r="C105" s="73" t="n">
        <v>156265.03196</v>
      </c>
      <c r="D105" s="74"/>
      <c r="E105" s="73" t="n">
        <v>171303.22814</v>
      </c>
      <c r="F105" s="74"/>
      <c r="G105" s="73" t="n">
        <v>142191.44073</v>
      </c>
      <c r="H105" s="74"/>
      <c r="I105" s="73" t="n">
        <v>156936.06303</v>
      </c>
      <c r="J105" s="74"/>
      <c r="K105" s="73" t="n">
        <v>176605.43026</v>
      </c>
      <c r="L105" s="74"/>
      <c r="M105" s="73" t="n">
        <v>35315.62592</v>
      </c>
      <c r="N105" s="74"/>
      <c r="O105" s="73" t="n">
        <v>23921.64391</v>
      </c>
      <c r="P105" s="73"/>
      <c r="Q105" s="73" t="n">
        <v>102929.31139</v>
      </c>
      <c r="R105" s="73"/>
      <c r="S105" s="73" t="n">
        <v>95848.47802</v>
      </c>
      <c r="T105" s="73"/>
      <c r="U105" s="211" t="s">
        <v>74</v>
      </c>
    </row>
    <row r="106" customFormat="false" ht="15" hidden="false" customHeight="true" outlineLevel="0" collapsed="false">
      <c r="B106" s="79" t="s">
        <v>75</v>
      </c>
      <c r="C106" s="73" t="n">
        <v>8625.04524</v>
      </c>
      <c r="D106" s="74"/>
      <c r="E106" s="73" t="n">
        <v>8949.97623</v>
      </c>
      <c r="F106" s="74"/>
      <c r="G106" s="73" t="n">
        <v>9878.59766</v>
      </c>
      <c r="H106" s="74"/>
      <c r="I106" s="73" t="n">
        <v>8935.10565</v>
      </c>
      <c r="J106" s="74"/>
      <c r="K106" s="73" t="n">
        <v>13867.76792</v>
      </c>
      <c r="L106" s="74"/>
      <c r="M106" s="73" t="n">
        <v>59553.22203</v>
      </c>
      <c r="N106" s="74"/>
      <c r="O106" s="73" t="n">
        <v>66948.81292</v>
      </c>
      <c r="P106" s="73"/>
      <c r="Q106" s="73" t="n">
        <v>79713.23693</v>
      </c>
      <c r="R106" s="73"/>
      <c r="S106" s="73" t="n">
        <v>91967.303943</v>
      </c>
      <c r="T106" s="73"/>
      <c r="U106" s="211" t="s">
        <v>75</v>
      </c>
    </row>
    <row r="107" customFormat="false" ht="15" hidden="false" customHeight="true" outlineLevel="0" collapsed="false">
      <c r="B107" s="79" t="s">
        <v>76</v>
      </c>
      <c r="C107" s="73" t="n">
        <v>23456.11121</v>
      </c>
      <c r="D107" s="74"/>
      <c r="E107" s="73" t="n">
        <v>24876.97829</v>
      </c>
      <c r="F107" s="74"/>
      <c r="G107" s="73" t="n">
        <v>32393.75523</v>
      </c>
      <c r="H107" s="74"/>
      <c r="I107" s="73" t="n">
        <v>51301.36428</v>
      </c>
      <c r="J107" s="74"/>
      <c r="K107" s="73" t="n">
        <v>54046.29744</v>
      </c>
      <c r="L107" s="74"/>
      <c r="M107" s="73" t="n">
        <v>72319.77085</v>
      </c>
      <c r="N107" s="74"/>
      <c r="O107" s="73" t="n">
        <v>74247.63171</v>
      </c>
      <c r="P107" s="73"/>
      <c r="Q107" s="73" t="n">
        <v>125296.906724315</v>
      </c>
      <c r="R107" s="73"/>
      <c r="S107" s="73" t="n">
        <v>99747.7140758889</v>
      </c>
      <c r="T107" s="73"/>
      <c r="U107" s="211" t="s">
        <v>76</v>
      </c>
    </row>
    <row r="108" customFormat="false" ht="15" hidden="false" customHeight="true" outlineLevel="0" collapsed="false">
      <c r="B108" s="79" t="s">
        <v>77</v>
      </c>
      <c r="C108" s="73" t="n">
        <v>24002.3925</v>
      </c>
      <c r="D108" s="74"/>
      <c r="E108" s="73" t="n">
        <v>24190.01505</v>
      </c>
      <c r="F108" s="74"/>
      <c r="G108" s="73" t="n">
        <v>11327.29696</v>
      </c>
      <c r="H108" s="74"/>
      <c r="I108" s="73" t="n">
        <v>17691.3463</v>
      </c>
      <c r="J108" s="74"/>
      <c r="K108" s="73" t="n">
        <v>20855.69342</v>
      </c>
      <c r="L108" s="74"/>
      <c r="M108" s="73" t="n">
        <v>24478.38481</v>
      </c>
      <c r="N108" s="74"/>
      <c r="O108" s="73" t="n">
        <v>21767.82551</v>
      </c>
      <c r="P108" s="73"/>
      <c r="Q108" s="73" t="n">
        <v>81307.02544</v>
      </c>
      <c r="R108" s="73"/>
      <c r="S108" s="73" t="n">
        <v>102027.195186531</v>
      </c>
      <c r="T108" s="73"/>
      <c r="U108" s="211" t="s">
        <v>77</v>
      </c>
    </row>
    <row r="109" customFormat="false" ht="15" hidden="false" customHeight="true" outlineLevel="0" collapsed="false">
      <c r="B109" s="98"/>
      <c r="C109" s="34"/>
      <c r="E109" s="34"/>
      <c r="G109" s="34"/>
      <c r="I109" s="34"/>
      <c r="U109" s="219"/>
    </row>
    <row r="110" customFormat="false" ht="1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  <c r="T110" s="110"/>
      <c r="U110" s="212"/>
    </row>
    <row r="111" customFormat="false" ht="15" hidden="false" customHeight="true" outlineLevel="0" collapsed="false">
      <c r="B111" s="83" t="s">
        <v>78</v>
      </c>
      <c r="C111" s="99" t="n">
        <f aca="false">SUM(C105:C108)</f>
        <v>212348.58091</v>
      </c>
      <c r="D111" s="221"/>
      <c r="E111" s="99" t="n">
        <f aca="false">SUM(E105:E108)</f>
        <v>229320.19771</v>
      </c>
      <c r="F111" s="221"/>
      <c r="G111" s="99" t="n">
        <f aca="false">SUM(G105:G108)</f>
        <v>195791.09058</v>
      </c>
      <c r="H111" s="221"/>
      <c r="I111" s="99" t="n">
        <f aca="false">SUM(I105:I108)</f>
        <v>234863.87926</v>
      </c>
      <c r="J111" s="221"/>
      <c r="K111" s="99" t="n">
        <f aca="false">SUM(K105:K108)</f>
        <v>265375.18904</v>
      </c>
      <c r="L111" s="221"/>
      <c r="M111" s="99" t="n">
        <f aca="false">SUM(M105:M108)</f>
        <v>191667.00361</v>
      </c>
      <c r="N111" s="221"/>
      <c r="O111" s="99" t="n">
        <f aca="false">SUM(O105:O108)</f>
        <v>186885.91405</v>
      </c>
      <c r="P111" s="221"/>
      <c r="Q111" s="99" t="n">
        <f aca="false">SUM(Q105:Q108)</f>
        <v>389246.480484315</v>
      </c>
      <c r="R111" s="221"/>
      <c r="S111" s="99" t="n">
        <f aca="false">SUM(S105:S108)</f>
        <v>389590.69122542</v>
      </c>
      <c r="T111" s="99"/>
      <c r="U111" s="214" t="s">
        <v>78</v>
      </c>
    </row>
    <row r="112" customFormat="false" ht="15" hidden="false" customHeight="true" outlineLevel="0" collapsed="false">
      <c r="B112" s="112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224"/>
    </row>
    <row r="113" customFormat="false" ht="15" hidden="false" customHeight="true" outlineLevel="0" collapsed="false">
      <c r="B113" s="115"/>
      <c r="C113" s="116"/>
      <c r="D113" s="117"/>
      <c r="E113" s="116"/>
      <c r="F113" s="117"/>
      <c r="G113" s="116"/>
      <c r="H113" s="116"/>
      <c r="I113" s="116"/>
      <c r="J113" s="116"/>
      <c r="K113" s="116"/>
      <c r="L113" s="117"/>
      <c r="M113" s="116"/>
      <c r="N113" s="117"/>
      <c r="O113" s="116"/>
      <c r="P113" s="116"/>
      <c r="Q113" s="116"/>
      <c r="R113" s="116"/>
      <c r="S113" s="116"/>
      <c r="T113" s="116"/>
      <c r="U113" s="225"/>
    </row>
    <row r="114" customFormat="false" ht="15" hidden="false" customHeight="true" outlineLevel="0" collapsed="false">
      <c r="B114" s="83" t="s">
        <v>79</v>
      </c>
      <c r="C114" s="99" t="n">
        <f aca="false">+C111+C103+C65</f>
        <v>20905109.57885</v>
      </c>
      <c r="D114" s="221"/>
      <c r="E114" s="99" t="n">
        <f aca="false">+E111+E103+E65</f>
        <v>22383770.94413</v>
      </c>
      <c r="F114" s="221"/>
      <c r="G114" s="99" t="n">
        <f aca="false">+G111+G103+G65</f>
        <v>23342083.0883998</v>
      </c>
      <c r="H114" s="221"/>
      <c r="I114" s="99" t="n">
        <f aca="false">+I111+I103+I65</f>
        <v>24750531.131335</v>
      </c>
      <c r="J114" s="221"/>
      <c r="K114" s="99" t="n">
        <f aca="false">+K111+K103+K65</f>
        <v>26438869.5863413</v>
      </c>
      <c r="L114" s="221"/>
      <c r="M114" s="99" t="n">
        <f aca="false">+M111+M103+M65</f>
        <v>28280940.0780816</v>
      </c>
      <c r="N114" s="221"/>
      <c r="O114" s="99" t="n">
        <f aca="false">+O111+O103+O65</f>
        <v>30164256.4612419</v>
      </c>
      <c r="P114" s="221"/>
      <c r="Q114" s="99" t="n">
        <f aca="false">+Q111+Q103+Q65</f>
        <v>32884323.0027546</v>
      </c>
      <c r="R114" s="221"/>
      <c r="S114" s="99" t="n">
        <f aca="false">+S111+S103+S65</f>
        <v>35782310.7829253</v>
      </c>
      <c r="T114" s="99"/>
      <c r="U114" s="214" t="s">
        <v>79</v>
      </c>
    </row>
    <row r="115" customFormat="false" ht="1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  <c r="T115" s="119"/>
      <c r="U115" s="119"/>
    </row>
    <row r="116" customFormat="false" ht="15" hidden="false" customHeight="true" outlineLevel="0" collapsed="false">
      <c r="B116" s="79" t="s">
        <v>80</v>
      </c>
      <c r="C116" s="73" t="n">
        <v>593341.53323</v>
      </c>
      <c r="D116" s="74"/>
      <c r="E116" s="73" t="n">
        <v>592670.38517</v>
      </c>
      <c r="F116" s="74"/>
      <c r="G116" s="73" t="n">
        <v>676369.6867</v>
      </c>
      <c r="H116" s="74"/>
      <c r="I116" s="73" t="n">
        <v>839877.29917</v>
      </c>
      <c r="J116" s="74"/>
      <c r="K116" s="73" t="n">
        <v>903270.74161</v>
      </c>
      <c r="L116" s="74"/>
      <c r="M116" s="73" t="n">
        <v>980214.67818</v>
      </c>
      <c r="N116" s="74"/>
      <c r="O116" s="73" t="n">
        <v>1187530.59474</v>
      </c>
      <c r="P116" s="73"/>
      <c r="Q116" s="73" t="n">
        <v>1316518.01337756</v>
      </c>
      <c r="R116" s="73"/>
      <c r="S116" s="73" t="n">
        <v>1389682.51303474</v>
      </c>
      <c r="T116" s="73"/>
      <c r="U116" s="211" t="s">
        <v>80</v>
      </c>
    </row>
    <row r="117" customFormat="false" ht="15" hidden="false" customHeight="true" outlineLevel="0" collapsed="false">
      <c r="B117" s="79" t="s">
        <v>81</v>
      </c>
      <c r="C117" s="73" t="n">
        <v>19822.97183</v>
      </c>
      <c r="D117" s="74"/>
      <c r="E117" s="73" t="n">
        <v>22123.64183</v>
      </c>
      <c r="F117" s="74"/>
      <c r="G117" s="73" t="n">
        <v>24591.75998</v>
      </c>
      <c r="H117" s="74"/>
      <c r="I117" s="73" t="n">
        <v>36235.49441</v>
      </c>
      <c r="J117" s="74"/>
      <c r="K117" s="73" t="n">
        <v>25084.22801</v>
      </c>
      <c r="L117" s="74"/>
      <c r="M117" s="73" t="n">
        <v>18601.65936</v>
      </c>
      <c r="N117" s="74"/>
      <c r="O117" s="73" t="n">
        <v>24123.68473</v>
      </c>
      <c r="P117" s="73"/>
      <c r="Q117" s="73" t="n">
        <v>47662.5335626106</v>
      </c>
      <c r="R117" s="73"/>
      <c r="S117" s="73" t="n">
        <v>42293.67069</v>
      </c>
      <c r="T117" s="73"/>
      <c r="U117" s="211" t="s">
        <v>81</v>
      </c>
    </row>
    <row r="118" customFormat="false" ht="15" hidden="false" customHeight="true" outlineLevel="0" collapsed="false">
      <c r="B118" s="79" t="s">
        <v>82</v>
      </c>
      <c r="C118" s="73" t="n">
        <v>27689.84137</v>
      </c>
      <c r="D118" s="74"/>
      <c r="E118" s="73" t="n">
        <v>26280.9641</v>
      </c>
      <c r="F118" s="74"/>
      <c r="G118" s="73" t="n">
        <v>26377.71682</v>
      </c>
      <c r="H118" s="74"/>
      <c r="I118" s="73" t="n">
        <v>26073.34486</v>
      </c>
      <c r="J118" s="74"/>
      <c r="K118" s="73" t="n">
        <v>14829.91186</v>
      </c>
      <c r="L118" s="74"/>
      <c r="M118" s="73" t="n">
        <v>13820.44221</v>
      </c>
      <c r="N118" s="74"/>
      <c r="O118" s="73" t="n">
        <v>21560.95739</v>
      </c>
      <c r="P118" s="73"/>
      <c r="Q118" s="73" t="n">
        <v>30266.0166802704</v>
      </c>
      <c r="R118" s="73"/>
      <c r="S118" s="73" t="n">
        <v>24573.61515</v>
      </c>
      <c r="T118" s="73"/>
      <c r="U118" s="211" t="s">
        <v>82</v>
      </c>
    </row>
    <row r="119" customFormat="false" ht="1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  <c r="T119" s="120"/>
      <c r="U119" s="218"/>
    </row>
    <row r="120" customFormat="false" ht="1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  <c r="T120" s="43"/>
      <c r="U120" s="211"/>
    </row>
    <row r="121" customFormat="false" ht="15" hidden="false" customHeight="true" outlineLevel="0" collapsed="false">
      <c r="B121" s="83" t="s">
        <v>83</v>
      </c>
      <c r="C121" s="99" t="n">
        <f aca="false">SUM(C116:C119)</f>
        <v>640854.34643</v>
      </c>
      <c r="D121" s="221"/>
      <c r="E121" s="99" t="n">
        <f aca="false">SUM(E116:E118)</f>
        <v>641074.9911</v>
      </c>
      <c r="F121" s="221"/>
      <c r="G121" s="99" t="n">
        <f aca="false">SUM(G116:G118)</f>
        <v>727339.1635</v>
      </c>
      <c r="H121" s="221"/>
      <c r="I121" s="99" t="n">
        <f aca="false">SUM(I116:I118)</f>
        <v>902186.13844</v>
      </c>
      <c r="J121" s="221"/>
      <c r="K121" s="99" t="n">
        <f aca="false">SUM(K116:K119)</f>
        <v>943184.88148</v>
      </c>
      <c r="L121" s="221"/>
      <c r="M121" s="99" t="n">
        <f aca="false">SUM(M116:M118)</f>
        <v>1012636.77975</v>
      </c>
      <c r="N121" s="221"/>
      <c r="O121" s="99" t="n">
        <f aca="false">SUM(O116:O118)</f>
        <v>1233215.23686</v>
      </c>
      <c r="P121" s="221"/>
      <c r="Q121" s="99" t="n">
        <f aca="false">SUM(Q116:Q118)</f>
        <v>1394446.56362044</v>
      </c>
      <c r="R121" s="221"/>
      <c r="S121" s="99" t="n">
        <f aca="false">SUM(S116:S119)</f>
        <v>1456549.79887474</v>
      </c>
      <c r="T121" s="99"/>
      <c r="U121" s="214" t="s">
        <v>83</v>
      </c>
    </row>
    <row r="122" customFormat="false" ht="1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  <c r="T122" s="119"/>
      <c r="U122" s="215"/>
    </row>
    <row r="123" customFormat="false" ht="30" hidden="false" customHeight="true" outlineLevel="0" collapsed="false">
      <c r="B123" s="226" t="s">
        <v>129</v>
      </c>
      <c r="C123" s="123" t="n">
        <f aca="false">+C121+C114</f>
        <v>21545963.92528</v>
      </c>
      <c r="D123" s="123"/>
      <c r="E123" s="123" t="n">
        <f aca="false">+E121+E114</f>
        <v>23024845.93523</v>
      </c>
      <c r="F123" s="123"/>
      <c r="G123" s="123" t="n">
        <f aca="false">+G121+G114</f>
        <v>24069422.2518998</v>
      </c>
      <c r="H123" s="123"/>
      <c r="I123" s="123" t="n">
        <f aca="false">+I121+I114</f>
        <v>25652717.269775</v>
      </c>
      <c r="J123" s="123"/>
      <c r="K123" s="123" t="n">
        <f aca="false">+K121+K114</f>
        <v>27382054.4678213</v>
      </c>
      <c r="L123" s="123"/>
      <c r="M123" s="123" t="n">
        <f aca="false">+M121+M114</f>
        <v>29293576.8578316</v>
      </c>
      <c r="N123" s="123"/>
      <c r="O123" s="123" t="n">
        <f aca="false">+O121+O114</f>
        <v>31397471.6981019</v>
      </c>
      <c r="P123" s="123"/>
      <c r="Q123" s="123" t="n">
        <f aca="false">+Q121+Q114</f>
        <v>34278769.566375</v>
      </c>
      <c r="R123" s="123"/>
      <c r="S123" s="123" t="n">
        <f aca="false">+S121+S114</f>
        <v>37238860.5818001</v>
      </c>
      <c r="T123" s="123"/>
      <c r="U123" s="227" t="s">
        <v>130</v>
      </c>
    </row>
    <row r="124" customFormat="false" ht="28.5" hidden="false" customHeight="true" outlineLevel="0" collapsed="false"/>
    <row r="125" s="193" customFormat="true" ht="25.5" hidden="false" customHeight="true" outlineLevel="0" collapsed="false">
      <c r="B125" s="203" t="s">
        <v>84</v>
      </c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  <c r="Q125" s="204"/>
      <c r="R125" s="204"/>
      <c r="S125" s="204"/>
      <c r="T125" s="204"/>
      <c r="U125" s="205" t="s">
        <v>84</v>
      </c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198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  <c r="T127" s="39"/>
      <c r="U127" s="208"/>
    </row>
    <row r="128" customFormat="false" ht="8.2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  <c r="T128" s="43"/>
      <c r="U128" s="209"/>
    </row>
    <row r="129" customFormat="false" ht="29.25" hidden="false" customHeight="true" outlineLevel="0" collapsed="false">
      <c r="B129" s="125" t="s">
        <v>131</v>
      </c>
      <c r="C129" s="126" t="n">
        <v>21545963.92528</v>
      </c>
      <c r="D129" s="126"/>
      <c r="E129" s="126" t="n">
        <v>23024845.93523</v>
      </c>
      <c r="F129" s="126"/>
      <c r="G129" s="126" t="n">
        <v>24069422.2518998</v>
      </c>
      <c r="H129" s="126"/>
      <c r="I129" s="126" t="n">
        <v>25652717.269775</v>
      </c>
      <c r="J129" s="126"/>
      <c r="K129" s="126" t="n">
        <v>27382050.1136713</v>
      </c>
      <c r="L129" s="126"/>
      <c r="M129" s="126" t="n">
        <f aca="false">M123</f>
        <v>29293576.8578316</v>
      </c>
      <c r="N129" s="126"/>
      <c r="O129" s="126" t="n">
        <f aca="false">O123</f>
        <v>31397471.6981019</v>
      </c>
      <c r="P129" s="126"/>
      <c r="Q129" s="126" t="n">
        <f aca="false">Q123</f>
        <v>34278769.566375</v>
      </c>
      <c r="R129" s="126"/>
      <c r="S129" s="126" t="n">
        <f aca="false">S123</f>
        <v>37238860.5818001</v>
      </c>
      <c r="T129" s="126"/>
      <c r="U129" s="228" t="s">
        <v>131</v>
      </c>
    </row>
    <row r="130" customFormat="false" ht="29.25" hidden="false" customHeight="true" outlineLevel="0" collapsed="false">
      <c r="B130" s="109" t="s">
        <v>85</v>
      </c>
      <c r="C130" s="127" t="n">
        <v>653125.8639549</v>
      </c>
      <c r="D130" s="127"/>
      <c r="E130" s="127" t="n">
        <v>634451.493370837</v>
      </c>
      <c r="F130" s="127"/>
      <c r="G130" s="127" t="n">
        <v>692630.389576046</v>
      </c>
      <c r="H130" s="127"/>
      <c r="I130" s="127" t="n">
        <v>771976.007596793</v>
      </c>
      <c r="J130" s="127"/>
      <c r="K130" s="127" t="n">
        <f aca="false">sector_ccll!K30</f>
        <v>779296.335028188</v>
      </c>
      <c r="L130" s="127"/>
      <c r="M130" s="127" t="n">
        <f aca="false">sector_ccll!M30</f>
        <v>649898.428954359</v>
      </c>
      <c r="N130" s="127"/>
      <c r="O130" s="127" t="n">
        <f aca="false">sector_ccll!O30</f>
        <v>739503.32406</v>
      </c>
      <c r="P130" s="127"/>
      <c r="Q130" s="127" t="n">
        <f aca="false">sector_ccll!Q30</f>
        <v>742744.35</v>
      </c>
      <c r="R130" s="127"/>
      <c r="S130" s="127" t="n">
        <f aca="false">sector_ccll!S30</f>
        <v>844778.459999586</v>
      </c>
      <c r="T130" s="127"/>
      <c r="U130" s="223" t="s">
        <v>85</v>
      </c>
    </row>
    <row r="131" customFormat="false" ht="15" hidden="false" customHeight="true" outlineLevel="0" collapsed="false">
      <c r="B131" s="128" t="s">
        <v>86</v>
      </c>
      <c r="C131" s="129" t="n">
        <v>181533.20584</v>
      </c>
      <c r="D131" s="129"/>
      <c r="E131" s="129" t="n">
        <v>197533.55916</v>
      </c>
      <c r="F131" s="129"/>
      <c r="G131" s="129" t="n">
        <v>175232.28299</v>
      </c>
      <c r="H131" s="129"/>
      <c r="I131" s="129" t="n">
        <v>196959.22616</v>
      </c>
      <c r="J131" s="129"/>
      <c r="K131" s="129" t="n">
        <f aca="false">'ccaa_a_ccll.'!K30</f>
        <v>212287.65192</v>
      </c>
      <c r="L131" s="129" t="n">
        <v>0</v>
      </c>
      <c r="M131" s="129" t="n">
        <f aca="false">'ccaa_a_ccll.'!M30</f>
        <v>110449.34701</v>
      </c>
      <c r="N131" s="129" t="n">
        <v>0</v>
      </c>
      <c r="O131" s="129" t="n">
        <f aca="false">'ccaa_a_ccll.'!O30</f>
        <v>113241.54736</v>
      </c>
      <c r="P131" s="129" t="n">
        <v>0</v>
      </c>
      <c r="Q131" s="129" t="n">
        <f aca="false">'ccaa_a_ccll.'!Q30</f>
        <v>229402.779562611</v>
      </c>
      <c r="R131" s="129" t="n">
        <v>0</v>
      </c>
      <c r="S131" s="129" t="n">
        <f aca="false">'ccaa_a_ccll.'!S30</f>
        <v>230102.388603</v>
      </c>
      <c r="T131" s="129"/>
      <c r="U131" s="229" t="s">
        <v>86</v>
      </c>
    </row>
    <row r="132" customFormat="false" ht="23.25" hidden="false" customHeight="true" outlineLevel="0" collapsed="false">
      <c r="B132" s="130" t="s">
        <v>87</v>
      </c>
      <c r="C132" s="131" t="n">
        <v>22017556.5833949</v>
      </c>
      <c r="D132" s="131"/>
      <c r="E132" s="131" t="n">
        <v>23461763.8694408</v>
      </c>
      <c r="F132" s="131"/>
      <c r="G132" s="131" t="n">
        <v>24586820.3584858</v>
      </c>
      <c r="H132" s="131"/>
      <c r="I132" s="131" t="n">
        <v>26222586.6142818</v>
      </c>
      <c r="J132" s="131"/>
      <c r="K132" s="131" t="n">
        <f aca="false">K129+K130-K131</f>
        <v>27949058.7967795</v>
      </c>
      <c r="L132" s="131" t="n">
        <v>0</v>
      </c>
      <c r="M132" s="131" t="n">
        <f aca="false">M129+M130-M131</f>
        <v>29833025.939776</v>
      </c>
      <c r="N132" s="131"/>
      <c r="O132" s="131" t="n">
        <f aca="false">O129+O130-O131</f>
        <v>32023733.4748019</v>
      </c>
      <c r="P132" s="131" t="n">
        <v>0</v>
      </c>
      <c r="Q132" s="131" t="n">
        <f aca="false">Q129+Q130-Q131</f>
        <v>34792111.1368124</v>
      </c>
      <c r="R132" s="131" t="n">
        <v>0</v>
      </c>
      <c r="S132" s="131" t="n">
        <f aca="false">S129+S130-S131</f>
        <v>37853536.6531966</v>
      </c>
      <c r="T132" s="131"/>
      <c r="U132" s="230" t="s">
        <v>87</v>
      </c>
    </row>
    <row r="133" customFormat="false" ht="17.25" hidden="false" customHeight="true" outlineLevel="0" collapsed="false">
      <c r="B133" s="231" t="s">
        <v>88</v>
      </c>
      <c r="C133" s="232" t="n">
        <v>3166.19222</v>
      </c>
      <c r="D133" s="232"/>
      <c r="E133" s="232" t="n">
        <v>4843.28704</v>
      </c>
      <c r="F133" s="232"/>
      <c r="G133" s="232" t="n">
        <v>1429.51538</v>
      </c>
      <c r="H133" s="232"/>
      <c r="I133" s="232" t="n">
        <v>5147.43693</v>
      </c>
      <c r="J133" s="232"/>
      <c r="K133" s="232" t="n">
        <f aca="false">'total_consoli._terrt.'!K35</f>
        <v>3269.77427</v>
      </c>
      <c r="L133" s="232"/>
      <c r="M133" s="232" t="n">
        <f aca="false">'total_consoli._terrt.'!M35</f>
        <v>3021.1603</v>
      </c>
      <c r="N133" s="232"/>
      <c r="O133" s="232" t="n">
        <f aca="false">'total_consoli._terrt.'!O35</f>
        <v>1752.5942</v>
      </c>
      <c r="P133" s="232"/>
      <c r="Q133" s="232" t="n">
        <f aca="false">'total_consoli._terrt.'!Q35</f>
        <v>902.30232</v>
      </c>
      <c r="R133" s="232"/>
      <c r="S133" s="232" t="n">
        <f aca="false">'total_consoli._terrt.'!S35</f>
        <v>7.06405</v>
      </c>
      <c r="T133" s="232"/>
      <c r="U133" s="233" t="s">
        <v>88</v>
      </c>
    </row>
    <row r="134" customFormat="false" ht="30" hidden="false" customHeight="true" outlineLevel="0" collapsed="false">
      <c r="B134" s="234" t="s">
        <v>89</v>
      </c>
      <c r="C134" s="235" t="n">
        <v>22014390.3911749</v>
      </c>
      <c r="D134" s="235"/>
      <c r="E134" s="235" t="n">
        <v>23456920.5824008</v>
      </c>
      <c r="F134" s="235"/>
      <c r="G134" s="235" t="n">
        <v>24585390.8431058</v>
      </c>
      <c r="H134" s="235"/>
      <c r="I134" s="235" t="n">
        <v>26227734.0512118</v>
      </c>
      <c r="J134" s="235"/>
      <c r="K134" s="235" t="n">
        <f aca="false">K132-K133</f>
        <v>27945789.0225095</v>
      </c>
      <c r="L134" s="235"/>
      <c r="M134" s="235" t="n">
        <f aca="false">M132-M133</f>
        <v>29830004.779476</v>
      </c>
      <c r="N134" s="235"/>
      <c r="O134" s="235" t="n">
        <f aca="false">O132-O133</f>
        <v>32021980.8806019</v>
      </c>
      <c r="P134" s="235"/>
      <c r="Q134" s="235" t="n">
        <f aca="false">Q132-Q133</f>
        <v>34791208.8344924</v>
      </c>
      <c r="R134" s="235"/>
      <c r="S134" s="235" t="n">
        <f aca="false">S132-S133</f>
        <v>37853529.5891466</v>
      </c>
      <c r="T134" s="235"/>
      <c r="U134" s="236" t="s">
        <v>89</v>
      </c>
    </row>
    <row r="135" customFormat="false" ht="15" hidden="false" customHeight="true" outlineLevel="0" collapsed="false">
      <c r="B135" s="136" t="s">
        <v>90</v>
      </c>
      <c r="U135" s="237" t="s">
        <v>90</v>
      </c>
    </row>
  </sheetData>
  <mergeCells count="2">
    <mergeCell ref="I50:T50"/>
    <mergeCell ref="G126:T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false" showRowColHeaders="true" showZeros="true" rightToLeft="false" tabSelected="false" showOutlineSymbols="true" defaultGridColor="true" view="normal" topLeftCell="C124" colorId="64" zoomScale="100" zoomScaleNormal="100" zoomScalePageLayoutView="100" workbookViewId="0">
      <selection pane="topLeft" activeCell="C1" activeCellId="0" sqref="C1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35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2103175.47749</v>
      </c>
      <c r="D11" s="43"/>
      <c r="E11" s="43" t="n">
        <v>2183428.78431</v>
      </c>
      <c r="F11" s="43"/>
      <c r="G11" s="43" t="n">
        <v>2213453.69208</v>
      </c>
      <c r="H11" s="43"/>
      <c r="I11" s="43" t="n">
        <v>2260146.62891</v>
      </c>
      <c r="J11" s="43"/>
      <c r="K11" s="43" t="n">
        <v>2353005.54134</v>
      </c>
      <c r="L11" s="43"/>
      <c r="M11" s="43" t="n">
        <v>2518515.51814</v>
      </c>
      <c r="N11" s="43"/>
      <c r="O11" s="43" t="n">
        <v>2653163.14473</v>
      </c>
      <c r="P11" s="43"/>
      <c r="Q11" s="43" t="n">
        <v>2802580</v>
      </c>
      <c r="R11" s="43"/>
      <c r="S11" s="43" t="n">
        <v>3043425</v>
      </c>
    </row>
    <row r="12" customFormat="false" ht="15" hidden="false" customHeight="true" outlineLevel="0" collapsed="false">
      <c r="B12" s="42"/>
      <c r="C12" s="44" t="n">
        <v>54.9626981228447</v>
      </c>
      <c r="D12" s="44"/>
      <c r="E12" s="44" t="n">
        <v>53.4795836419769</v>
      </c>
      <c r="F12" s="44"/>
      <c r="G12" s="44" t="n">
        <v>50.5976357385885</v>
      </c>
      <c r="H12" s="44"/>
      <c r="I12" s="44" t="n">
        <v>50.0975908973147</v>
      </c>
      <c r="J12" s="44"/>
      <c r="K12" s="44" t="n">
        <v>49.3857763337154</v>
      </c>
      <c r="L12" s="44"/>
      <c r="M12" s="44" t="n">
        <v>49.7424544926158</v>
      </c>
      <c r="N12" s="44"/>
      <c r="O12" s="44" t="n">
        <v>49.4361880757747</v>
      </c>
      <c r="P12" s="44"/>
      <c r="Q12" s="44" t="n">
        <v>48.1850776836474</v>
      </c>
      <c r="R12" s="44"/>
      <c r="S12" s="44" t="n">
        <v>48.7064116085275</v>
      </c>
    </row>
    <row r="13" customFormat="false" ht="15" hidden="false" customHeight="true" outlineLevel="0" collapsed="false">
      <c r="B13" s="42" t="s">
        <v>42</v>
      </c>
      <c r="C13" s="43" t="n">
        <v>661405.95965</v>
      </c>
      <c r="D13" s="43"/>
      <c r="E13" s="43" t="n">
        <v>708677.40461</v>
      </c>
      <c r="F13" s="43"/>
      <c r="G13" s="43" t="n">
        <v>759190.87153</v>
      </c>
      <c r="H13" s="43"/>
      <c r="I13" s="43" t="n">
        <v>844584.97111</v>
      </c>
      <c r="J13" s="43"/>
      <c r="K13" s="43" t="n">
        <v>880593.45138</v>
      </c>
      <c r="L13" s="43"/>
      <c r="M13" s="43" t="n">
        <v>881819.57617</v>
      </c>
      <c r="N13" s="43"/>
      <c r="O13" s="43" t="n">
        <v>910407.99707</v>
      </c>
      <c r="P13" s="43"/>
      <c r="Q13" s="43" t="n">
        <v>1054609</v>
      </c>
      <c r="R13" s="43"/>
      <c r="S13" s="43" t="n">
        <v>1110080</v>
      </c>
    </row>
    <row r="14" customFormat="false" ht="15" hidden="false" customHeight="true" outlineLevel="0" collapsed="false">
      <c r="B14" s="42"/>
      <c r="C14" s="44" t="n">
        <v>17.2846519398742</v>
      </c>
      <c r="D14" s="44"/>
      <c r="E14" s="44" t="n">
        <v>17.3579155900872</v>
      </c>
      <c r="F14" s="44"/>
      <c r="G14" s="44" t="n">
        <v>17.3544462715365</v>
      </c>
      <c r="H14" s="44"/>
      <c r="I14" s="44" t="n">
        <v>18.7207643165589</v>
      </c>
      <c r="J14" s="44"/>
      <c r="K14" s="44" t="n">
        <v>18.4822306903795</v>
      </c>
      <c r="L14" s="44"/>
      <c r="M14" s="44" t="n">
        <v>17.4165574213848</v>
      </c>
      <c r="N14" s="44"/>
      <c r="O14" s="44" t="n">
        <v>16.9635633067796</v>
      </c>
      <c r="P14" s="44"/>
      <c r="Q14" s="44" t="n">
        <v>18.132012856323</v>
      </c>
      <c r="R14" s="44"/>
      <c r="S14" s="44" t="n">
        <v>17.7655152988472</v>
      </c>
    </row>
    <row r="15" customFormat="false" ht="15" hidden="false" customHeight="true" outlineLevel="0" collapsed="false">
      <c r="B15" s="42" t="s">
        <v>43</v>
      </c>
      <c r="C15" s="43" t="n">
        <v>4725.56585</v>
      </c>
      <c r="D15" s="43"/>
      <c r="E15" s="43" t="n">
        <v>5680.49596</v>
      </c>
      <c r="F15" s="43"/>
      <c r="G15" s="43" t="n">
        <v>5803.74045</v>
      </c>
      <c r="H15" s="43"/>
      <c r="I15" s="43" t="n">
        <v>7975.52679</v>
      </c>
      <c r="J15" s="43"/>
      <c r="K15" s="43" t="n">
        <v>9744.5939</v>
      </c>
      <c r="L15" s="43"/>
      <c r="M15" s="43" t="n">
        <v>10974.19855</v>
      </c>
      <c r="N15" s="43"/>
      <c r="O15" s="43" t="n">
        <v>10726.16687</v>
      </c>
      <c r="P15" s="43"/>
      <c r="Q15" s="43" t="n">
        <v>9995</v>
      </c>
      <c r="R15" s="43"/>
      <c r="S15" s="43" t="n">
        <v>10284</v>
      </c>
    </row>
    <row r="16" customFormat="false" ht="15" hidden="false" customHeight="true" outlineLevel="0" collapsed="false">
      <c r="B16" s="42"/>
      <c r="C16" s="44" t="n">
        <v>0.123494141146579</v>
      </c>
      <c r="D16" s="44"/>
      <c r="E16" s="44" t="n">
        <v>0.139134631275247</v>
      </c>
      <c r="F16" s="44"/>
      <c r="G16" s="44" t="n">
        <v>0.132668483764149</v>
      </c>
      <c r="H16" s="44"/>
      <c r="I16" s="44" t="n">
        <v>0.176782635783541</v>
      </c>
      <c r="J16" s="44"/>
      <c r="K16" s="44" t="n">
        <v>0.204523247545871</v>
      </c>
      <c r="L16" s="44"/>
      <c r="M16" s="44" t="n">
        <v>0.216748147086843</v>
      </c>
      <c r="N16" s="44"/>
      <c r="O16" s="44" t="n">
        <v>0.199859855497663</v>
      </c>
      <c r="P16" s="44"/>
      <c r="Q16" s="44" t="n">
        <v>0.171845175319904</v>
      </c>
      <c r="R16" s="44"/>
      <c r="S16" s="44" t="n">
        <v>0.164583236643616</v>
      </c>
    </row>
    <row r="17" customFormat="false" ht="15" hidden="false" customHeight="true" outlineLevel="0" collapsed="false">
      <c r="B17" s="42" t="s">
        <v>44</v>
      </c>
      <c r="C17" s="43" t="n">
        <v>167817.3404</v>
      </c>
      <c r="D17" s="43"/>
      <c r="E17" s="43" t="n">
        <v>197840.29608</v>
      </c>
      <c r="F17" s="43"/>
      <c r="G17" s="43" t="n">
        <v>197044.13533</v>
      </c>
      <c r="H17" s="43"/>
      <c r="I17" s="43" t="n">
        <v>234130.35352</v>
      </c>
      <c r="J17" s="43"/>
      <c r="K17" s="43" t="n">
        <v>248497.80631</v>
      </c>
      <c r="L17" s="43"/>
      <c r="M17" s="43" t="n">
        <v>264867.94562</v>
      </c>
      <c r="N17" s="43"/>
      <c r="O17" s="43" t="n">
        <v>271402.71417</v>
      </c>
      <c r="P17" s="43"/>
      <c r="Q17" s="43" t="n">
        <v>305346</v>
      </c>
      <c r="R17" s="43"/>
      <c r="S17" s="43" t="n">
        <v>326205</v>
      </c>
    </row>
    <row r="18" customFormat="false" ht="15" hidden="false" customHeight="true" outlineLevel="0" collapsed="false">
      <c r="B18" s="42"/>
      <c r="C18" s="44" t="n">
        <v>4.38560354041011</v>
      </c>
      <c r="D18" s="44"/>
      <c r="E18" s="44" t="n">
        <v>4.84578051640343</v>
      </c>
      <c r="F18" s="44"/>
      <c r="G18" s="44" t="n">
        <v>4.50425839922751</v>
      </c>
      <c r="H18" s="44"/>
      <c r="I18" s="44" t="n">
        <v>5.18964854636238</v>
      </c>
      <c r="J18" s="44"/>
      <c r="K18" s="44" t="n">
        <v>5.21556658759747</v>
      </c>
      <c r="L18" s="44"/>
      <c r="M18" s="44" t="n">
        <v>5.23132839033915</v>
      </c>
      <c r="N18" s="44"/>
      <c r="O18" s="44" t="n">
        <v>5.05702623249324</v>
      </c>
      <c r="P18" s="44"/>
      <c r="Q18" s="44" t="n">
        <v>5.24984861463045</v>
      </c>
      <c r="R18" s="44"/>
      <c r="S18" s="44" t="n">
        <v>5.22052457305822</v>
      </c>
    </row>
    <row r="19" customFormat="false" ht="15" hidden="false" customHeight="true" outlineLevel="0" collapsed="false">
      <c r="B19" s="42" t="s">
        <v>45</v>
      </c>
      <c r="C19" s="43" t="n">
        <v>854403.63975</v>
      </c>
      <c r="D19" s="43"/>
      <c r="E19" s="43" t="n">
        <v>946126.55457</v>
      </c>
      <c r="F19" s="43"/>
      <c r="G19" s="43" t="n">
        <v>1145824.19851</v>
      </c>
      <c r="H19" s="43"/>
      <c r="I19" s="43" t="n">
        <v>1083670.10447</v>
      </c>
      <c r="J19" s="43"/>
      <c r="K19" s="43" t="n">
        <v>1206070.81125</v>
      </c>
      <c r="L19" s="43"/>
      <c r="M19" s="43" t="n">
        <v>1305105.21318</v>
      </c>
      <c r="N19" s="43"/>
      <c r="O19" s="43" t="n">
        <v>1402829.39068</v>
      </c>
      <c r="P19" s="43"/>
      <c r="Q19" s="43" t="n">
        <v>1521530</v>
      </c>
      <c r="R19" s="43"/>
      <c r="S19" s="43" t="n">
        <v>1611662</v>
      </c>
    </row>
    <row r="20" customFormat="false" ht="15" hidden="false" customHeight="true" outlineLevel="0" collapsed="false">
      <c r="B20" s="42"/>
      <c r="C20" s="44" t="n">
        <v>22.3282982467459</v>
      </c>
      <c r="D20" s="44"/>
      <c r="E20" s="44" t="n">
        <v>23.17385140959</v>
      </c>
      <c r="F20" s="44"/>
      <c r="G20" s="44" t="n">
        <v>26.192549509445</v>
      </c>
      <c r="H20" s="44"/>
      <c r="I20" s="44" t="n">
        <v>24.0202387167997</v>
      </c>
      <c r="J20" s="44"/>
      <c r="K20" s="44" t="n">
        <v>25.3134734621556</v>
      </c>
      <c r="L20" s="44"/>
      <c r="M20" s="44" t="n">
        <v>25.7767467411226</v>
      </c>
      <c r="N20" s="44"/>
      <c r="O20" s="44" t="n">
        <v>26.1388138658689</v>
      </c>
      <c r="P20" s="44"/>
      <c r="Q20" s="44" t="n">
        <v>26.1598388798892</v>
      </c>
      <c r="R20" s="44"/>
      <c r="S20" s="44" t="n">
        <v>25.7927409894519</v>
      </c>
    </row>
    <row r="21" customFormat="false" ht="15" hidden="false" customHeight="true" outlineLevel="0" collapsed="false">
      <c r="B21" s="42" t="s">
        <v>46</v>
      </c>
      <c r="C21" s="43" t="n">
        <v>35022.65815</v>
      </c>
      <c r="D21" s="43"/>
      <c r="E21" s="43" t="n">
        <v>40979.79113</v>
      </c>
      <c r="F21" s="43"/>
      <c r="G21" s="43" t="n">
        <v>53302.17535</v>
      </c>
      <c r="H21" s="43"/>
      <c r="I21" s="43" t="n">
        <v>80980.07045</v>
      </c>
      <c r="J21" s="43"/>
      <c r="K21" s="43" t="n">
        <v>66628.75482</v>
      </c>
      <c r="L21" s="43"/>
      <c r="M21" s="43" t="n">
        <v>81828.21272</v>
      </c>
      <c r="N21" s="43"/>
      <c r="O21" s="43" t="n">
        <v>118314.68996</v>
      </c>
      <c r="P21" s="43"/>
      <c r="Q21" s="43" t="n">
        <v>122222</v>
      </c>
      <c r="R21" s="43"/>
      <c r="S21" s="43" t="n">
        <v>146854</v>
      </c>
    </row>
    <row r="22" customFormat="false" ht="15" hidden="false" customHeight="true" outlineLevel="0" collapsed="false">
      <c r="B22" s="45"/>
      <c r="C22" s="44" t="n">
        <v>0.91525400897852</v>
      </c>
      <c r="D22" s="44"/>
      <c r="E22" s="44" t="n">
        <v>1.00373421066726</v>
      </c>
      <c r="F22" s="44"/>
      <c r="G22" s="44" t="n">
        <v>1.21844159743831</v>
      </c>
      <c r="H22" s="44"/>
      <c r="I22" s="44" t="n">
        <v>1.79497488718081</v>
      </c>
      <c r="J22" s="44"/>
      <c r="K22" s="44" t="n">
        <v>1.39842967860611</v>
      </c>
      <c r="L22" s="44"/>
      <c r="M22" s="44" t="n">
        <v>1.61616480745084</v>
      </c>
      <c r="N22" s="44"/>
      <c r="O22" s="44" t="n">
        <v>2.20454866358577</v>
      </c>
      <c r="P22" s="44"/>
      <c r="Q22" s="44" t="n">
        <v>2.10137679019002</v>
      </c>
      <c r="R22" s="44"/>
      <c r="S22" s="44" t="n">
        <v>2.35022429347156</v>
      </c>
    </row>
    <row r="23" customFormat="false" ht="27.6" hidden="false" customHeight="true" outlineLevel="0" collapsed="false">
      <c r="B23" s="46" t="s">
        <v>47</v>
      </c>
      <c r="C23" s="47" t="n">
        <v>3826550.64129</v>
      </c>
      <c r="D23" s="47"/>
      <c r="E23" s="47" t="n">
        <v>4082733.32666</v>
      </c>
      <c r="F23" s="47"/>
      <c r="G23" s="47" t="n">
        <v>4374618.81325</v>
      </c>
      <c r="H23" s="47"/>
      <c r="I23" s="47" t="n">
        <v>4511487.65525</v>
      </c>
      <c r="J23" s="47"/>
      <c r="K23" s="47" t="n">
        <v>4764540.959</v>
      </c>
      <c r="L23" s="47"/>
      <c r="M23" s="47" t="n">
        <v>5063110.66438</v>
      </c>
      <c r="N23" s="47"/>
      <c r="O23" s="47" t="n">
        <v>5366844.10348</v>
      </c>
      <c r="P23" s="47"/>
      <c r="Q23" s="47" t="n">
        <v>5816282</v>
      </c>
      <c r="R23" s="47"/>
      <c r="S23" s="47" t="n">
        <v>6248510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2242424.80137</v>
      </c>
      <c r="D30" s="54"/>
      <c r="E30" s="54" t="n">
        <v>2360221.02958</v>
      </c>
      <c r="F30" s="54"/>
      <c r="G30" s="54" t="n">
        <v>2443299.52691</v>
      </c>
      <c r="H30" s="54"/>
      <c r="I30" s="54" t="n">
        <v>2554471.49252</v>
      </c>
      <c r="J30" s="54"/>
      <c r="K30" s="54" t="n">
        <v>2651434.20471</v>
      </c>
      <c r="L30" s="54"/>
      <c r="M30" s="54" t="n">
        <v>2739246.91301</v>
      </c>
      <c r="N30" s="54"/>
      <c r="O30" s="54" t="n">
        <v>2846924.38351</v>
      </c>
      <c r="P30" s="54"/>
      <c r="Q30" s="54" t="n">
        <v>3024022</v>
      </c>
      <c r="R30" s="54"/>
      <c r="S30" s="54" t="n">
        <v>3247873</v>
      </c>
    </row>
    <row r="31" customFormat="false" ht="15" hidden="false" customHeight="true" outlineLevel="0" collapsed="false">
      <c r="B31" s="53"/>
      <c r="C31" s="55" t="n">
        <v>58.6017280726236</v>
      </c>
      <c r="D31" s="55"/>
      <c r="E31" s="55" t="n">
        <v>57.8098259361664</v>
      </c>
      <c r="F31" s="55"/>
      <c r="G31" s="55" t="n">
        <v>55.8517125997275</v>
      </c>
      <c r="H31" s="55"/>
      <c r="I31" s="55" t="n">
        <v>56.6214891344626</v>
      </c>
      <c r="J31" s="55"/>
      <c r="K31" s="55" t="n">
        <v>55.649310763119</v>
      </c>
      <c r="L31" s="55"/>
      <c r="M31" s="55" t="n">
        <v>54.1020549339589</v>
      </c>
      <c r="N31" s="55"/>
      <c r="O31" s="55" t="n">
        <v>53.0465265734844</v>
      </c>
      <c r="P31" s="55"/>
      <c r="Q31" s="55" t="n">
        <v>52.9141874257978</v>
      </c>
      <c r="R31" s="55"/>
      <c r="S31" s="55" t="n">
        <v>52.9924789506557</v>
      </c>
    </row>
    <row r="32" customFormat="false" ht="15" hidden="false" customHeight="true" outlineLevel="0" collapsed="false">
      <c r="B32" s="53" t="s">
        <v>50</v>
      </c>
      <c r="C32" s="54" t="n">
        <v>545155.53594</v>
      </c>
      <c r="D32" s="54"/>
      <c r="E32" s="54" t="n">
        <v>578787.80623</v>
      </c>
      <c r="F32" s="54"/>
      <c r="G32" s="54" t="n">
        <v>609542.63204</v>
      </c>
      <c r="H32" s="54"/>
      <c r="I32" s="54" t="n">
        <v>649865.76544</v>
      </c>
      <c r="J32" s="54"/>
      <c r="K32" s="54" t="n">
        <v>689934.7386</v>
      </c>
      <c r="L32" s="54"/>
      <c r="M32" s="54" t="n">
        <v>776348.41352</v>
      </c>
      <c r="N32" s="54"/>
      <c r="O32" s="54" t="n">
        <v>843279.63005</v>
      </c>
      <c r="P32" s="54"/>
      <c r="Q32" s="54" t="n">
        <v>884035</v>
      </c>
      <c r="R32" s="54"/>
      <c r="S32" s="54" t="n">
        <v>964232</v>
      </c>
    </row>
    <row r="33" customFormat="false" ht="15" hidden="false" customHeight="true" outlineLevel="0" collapsed="false">
      <c r="B33" s="53"/>
      <c r="C33" s="55" t="n">
        <v>14.2466567685674</v>
      </c>
      <c r="D33" s="55"/>
      <c r="E33" s="55" t="n">
        <v>14.1764783521508</v>
      </c>
      <c r="F33" s="55"/>
      <c r="G33" s="55" t="n">
        <v>13.9336170318153</v>
      </c>
      <c r="H33" s="55"/>
      <c r="I33" s="55" t="n">
        <v>14.4046889873178</v>
      </c>
      <c r="J33" s="55"/>
      <c r="K33" s="55" t="n">
        <v>14.4806130231024</v>
      </c>
      <c r="L33" s="55"/>
      <c r="M33" s="55" t="n">
        <v>15.3334277084198</v>
      </c>
      <c r="N33" s="55"/>
      <c r="O33" s="55" t="n">
        <v>15.7127655245882</v>
      </c>
      <c r="P33" s="55"/>
      <c r="Q33" s="55" t="n">
        <v>15.4688007167161</v>
      </c>
      <c r="R33" s="55"/>
      <c r="S33" s="55" t="n">
        <v>15.7324636657741</v>
      </c>
    </row>
    <row r="34" customFormat="false" ht="15" hidden="false" customHeight="true" outlineLevel="0" collapsed="false">
      <c r="B34" s="53" t="s">
        <v>51</v>
      </c>
      <c r="C34" s="48" t="n">
        <v>9112.84002</v>
      </c>
      <c r="D34" s="48"/>
      <c r="E34" s="48" t="n">
        <v>10287.19914</v>
      </c>
      <c r="F34" s="48"/>
      <c r="G34" s="48" t="n">
        <v>10449.98555</v>
      </c>
      <c r="H34" s="48"/>
      <c r="I34" s="48" t="n">
        <v>10529.76212</v>
      </c>
      <c r="J34" s="48"/>
      <c r="K34" s="48" t="n">
        <v>12543.31495</v>
      </c>
      <c r="L34" s="48"/>
      <c r="M34" s="48" t="n">
        <v>13115.99534</v>
      </c>
      <c r="N34" s="48"/>
      <c r="O34" s="48" t="n">
        <v>14204.31406</v>
      </c>
      <c r="P34" s="56"/>
      <c r="Q34" s="48" t="n">
        <v>13982</v>
      </c>
      <c r="R34" s="56"/>
      <c r="S34" s="48" t="n">
        <v>14866</v>
      </c>
    </row>
    <row r="35" customFormat="false" ht="15" hidden="false" customHeight="true" outlineLevel="0" collapsed="false">
      <c r="B35" s="53"/>
      <c r="C35" s="57" t="n">
        <v>0.238147639330023</v>
      </c>
      <c r="D35" s="57"/>
      <c r="E35" s="57" t="n">
        <v>0.251968431854837</v>
      </c>
      <c r="F35" s="57"/>
      <c r="G35" s="57" t="n">
        <v>0.238877625596743</v>
      </c>
      <c r="H35" s="57"/>
      <c r="I35" s="57" t="n">
        <v>0.233398890225191</v>
      </c>
      <c r="J35" s="57"/>
      <c r="K35" s="57" t="n">
        <v>0.263263870705241</v>
      </c>
      <c r="L35" s="57"/>
      <c r="M35" s="57" t="n">
        <v>0.259050141492535</v>
      </c>
      <c r="N35" s="57"/>
      <c r="O35" s="57" t="n">
        <v>0.26466790885149</v>
      </c>
      <c r="P35" s="58"/>
      <c r="Q35" s="57" t="n">
        <v>0.244656344625636</v>
      </c>
      <c r="R35" s="58"/>
      <c r="S35" s="57" t="n">
        <v>0.24255449399667</v>
      </c>
    </row>
    <row r="36" customFormat="false" ht="15" hidden="false" customHeight="true" outlineLevel="0" collapsed="false">
      <c r="B36" s="53" t="s">
        <v>52</v>
      </c>
      <c r="C36" s="54" t="n">
        <v>97591.2757</v>
      </c>
      <c r="D36" s="54"/>
      <c r="E36" s="54" t="n">
        <v>72185.9753</v>
      </c>
      <c r="F36" s="54"/>
      <c r="G36" s="54" t="n">
        <v>63575.19908</v>
      </c>
      <c r="H36" s="54"/>
      <c r="I36" s="54" t="n">
        <v>69570.79322</v>
      </c>
      <c r="J36" s="54"/>
      <c r="K36" s="54" t="n">
        <v>73467.36505</v>
      </c>
      <c r="L36" s="54"/>
      <c r="M36" s="54" t="n">
        <v>81338.62224</v>
      </c>
      <c r="N36" s="54"/>
      <c r="O36" s="54" t="n">
        <v>78776.03284</v>
      </c>
      <c r="P36" s="54"/>
      <c r="Q36" s="54" t="n">
        <v>79461</v>
      </c>
      <c r="R36" s="54"/>
      <c r="S36" s="54" t="n">
        <v>76697</v>
      </c>
    </row>
    <row r="37" customFormat="false" ht="15" hidden="false" customHeight="true" outlineLevel="0" collapsed="false">
      <c r="B37" s="53"/>
      <c r="C37" s="55" t="n">
        <v>2.55037198899059</v>
      </c>
      <c r="D37" s="55"/>
      <c r="E37" s="55" t="n">
        <v>1.76807960560711</v>
      </c>
      <c r="F37" s="55"/>
      <c r="G37" s="55" t="n">
        <v>1.45327402898376</v>
      </c>
      <c r="H37" s="55"/>
      <c r="I37" s="55" t="n">
        <v>1.54208098384223</v>
      </c>
      <c r="J37" s="55"/>
      <c r="K37" s="55" t="n">
        <v>1.5419610342781</v>
      </c>
      <c r="L37" s="55"/>
      <c r="M37" s="55" t="n">
        <v>1.60649505080411</v>
      </c>
      <c r="N37" s="55"/>
      <c r="O37" s="55" t="n">
        <v>1.46782785788243</v>
      </c>
      <c r="P37" s="55"/>
      <c r="Q37" s="55" t="n">
        <v>1.3904046488555</v>
      </c>
      <c r="R37" s="55"/>
      <c r="S37" s="55" t="n">
        <v>1.25139257541118</v>
      </c>
    </row>
    <row r="38" customFormat="false" ht="15" hidden="false" customHeight="true" outlineLevel="0" collapsed="false">
      <c r="B38" s="53" t="s">
        <v>53</v>
      </c>
      <c r="C38" s="54" t="n">
        <v>822527.48428</v>
      </c>
      <c r="D38" s="54"/>
      <c r="E38" s="54" t="n">
        <v>895962.12101</v>
      </c>
      <c r="F38" s="54"/>
      <c r="G38" s="54" t="n">
        <v>1112219.17147</v>
      </c>
      <c r="H38" s="54"/>
      <c r="I38" s="54" t="n">
        <v>1041230.09748</v>
      </c>
      <c r="J38" s="54"/>
      <c r="K38" s="54" t="n">
        <v>1161292.49456</v>
      </c>
      <c r="L38" s="54"/>
      <c r="M38" s="54" t="n">
        <v>1247774.5844</v>
      </c>
      <c r="N38" s="54"/>
      <c r="O38" s="54" t="n">
        <v>1347607.31672</v>
      </c>
      <c r="P38" s="54"/>
      <c r="Q38" s="54" t="n">
        <v>1465219</v>
      </c>
      <c r="R38" s="54"/>
      <c r="S38" s="54" t="n">
        <v>1540350</v>
      </c>
    </row>
    <row r="39" customFormat="false" ht="15" hidden="false" customHeight="true" outlineLevel="0" collapsed="false">
      <c r="B39" s="53"/>
      <c r="C39" s="44" t="n">
        <v>21.4952724107347</v>
      </c>
      <c r="D39" s="44"/>
      <c r="E39" s="44" t="n">
        <v>21.9451541240625</v>
      </c>
      <c r="F39" s="44"/>
      <c r="G39" s="44" t="n">
        <v>25.4243676752194</v>
      </c>
      <c r="H39" s="44"/>
      <c r="I39" s="44" t="n">
        <v>23.0795289059103</v>
      </c>
      <c r="J39" s="44"/>
      <c r="K39" s="44" t="n">
        <v>24.373649099739</v>
      </c>
      <c r="L39" s="44"/>
      <c r="M39" s="44" t="n">
        <v>24.6444264625371</v>
      </c>
      <c r="N39" s="44"/>
      <c r="O39" s="44" t="n">
        <v>25.1098651411577</v>
      </c>
      <c r="P39" s="44"/>
      <c r="Q39" s="44" t="n">
        <v>25.6383296106444</v>
      </c>
      <c r="R39" s="44"/>
      <c r="S39" s="44" t="n">
        <v>25.1324374295554</v>
      </c>
    </row>
    <row r="40" customFormat="false" ht="15" hidden="false" customHeight="true" outlineLevel="0" collapsed="false">
      <c r="B40" s="53" t="s">
        <v>54</v>
      </c>
      <c r="C40" s="54" t="n">
        <v>67298.65494</v>
      </c>
      <c r="D40" s="54"/>
      <c r="E40" s="54" t="n">
        <v>92163.71756</v>
      </c>
      <c r="F40" s="54"/>
      <c r="G40" s="54" t="n">
        <v>75961.28458</v>
      </c>
      <c r="H40" s="54"/>
      <c r="I40" s="54" t="n">
        <v>97600.72362</v>
      </c>
      <c r="J40" s="54"/>
      <c r="K40" s="54" t="n">
        <v>101471.50001</v>
      </c>
      <c r="L40" s="54"/>
      <c r="M40" s="54" t="n">
        <v>115758.56744</v>
      </c>
      <c r="N40" s="54"/>
      <c r="O40" s="54" t="n">
        <v>109790.13258</v>
      </c>
      <c r="P40" s="54"/>
      <c r="Q40" s="54" t="n">
        <v>117666</v>
      </c>
      <c r="R40" s="54"/>
      <c r="S40" s="54" t="n">
        <v>128936</v>
      </c>
    </row>
    <row r="41" customFormat="false" ht="15" hidden="false" customHeight="true" outlineLevel="0" collapsed="false">
      <c r="B41" s="53"/>
      <c r="C41" s="44" t="n">
        <v>1.75872897679233</v>
      </c>
      <c r="D41" s="44"/>
      <c r="E41" s="44" t="n">
        <v>2.25740233774703</v>
      </c>
      <c r="F41" s="44"/>
      <c r="G41" s="44" t="n">
        <v>1.73640922381456</v>
      </c>
      <c r="H41" s="44"/>
      <c r="I41" s="44" t="n">
        <v>2.16338226053711</v>
      </c>
      <c r="J41" s="44"/>
      <c r="K41" s="44" t="n">
        <v>2.12972248288316</v>
      </c>
      <c r="L41" s="44"/>
      <c r="M41" s="44" t="n">
        <v>2.28631319979602</v>
      </c>
      <c r="N41" s="44"/>
      <c r="O41" s="44" t="n">
        <v>2.04571123109034</v>
      </c>
      <c r="P41" s="44"/>
      <c r="Q41" s="44" t="n">
        <v>2.05891384971535</v>
      </c>
      <c r="R41" s="44"/>
      <c r="S41" s="44" t="n">
        <v>2.10372704412449</v>
      </c>
    </row>
    <row r="42" customFormat="false" ht="15" hidden="false" customHeight="true" outlineLevel="0" collapsed="false">
      <c r="B42" s="53" t="s">
        <v>55</v>
      </c>
      <c r="C42" s="54" t="n">
        <v>33781.56815</v>
      </c>
      <c r="D42" s="54"/>
      <c r="E42" s="54" t="n">
        <v>37939.72348</v>
      </c>
      <c r="F42" s="54"/>
      <c r="G42" s="54" t="n">
        <v>48750.78105</v>
      </c>
      <c r="H42" s="54"/>
      <c r="I42" s="54" t="n">
        <v>73857.8306</v>
      </c>
      <c r="J42" s="54"/>
      <c r="K42" s="54" t="n">
        <v>60599.68386</v>
      </c>
      <c r="L42" s="54"/>
      <c r="M42" s="54" t="n">
        <v>76567.2773</v>
      </c>
      <c r="N42" s="54"/>
      <c r="O42" s="54" t="n">
        <v>110032.82129</v>
      </c>
      <c r="P42" s="54"/>
      <c r="Q42" s="54" t="n">
        <v>111037</v>
      </c>
      <c r="R42" s="54"/>
      <c r="S42" s="54" t="n">
        <v>135959</v>
      </c>
    </row>
    <row r="43" customFormat="false" ht="15" hidden="false" customHeight="true" outlineLevel="0" collapsed="false">
      <c r="B43" s="53"/>
      <c r="C43" s="55" t="n">
        <v>0.882820360077911</v>
      </c>
      <c r="D43" s="55"/>
      <c r="E43" s="55" t="n">
        <v>0.929272632925984</v>
      </c>
      <c r="F43" s="55"/>
      <c r="G43" s="55" t="n">
        <v>1.11440066280385</v>
      </c>
      <c r="H43" s="55"/>
      <c r="I43" s="55" t="n">
        <v>1.63710590040188</v>
      </c>
      <c r="J43" s="55"/>
      <c r="K43" s="55" t="n">
        <v>1.27188924140803</v>
      </c>
      <c r="L43" s="55"/>
      <c r="M43" s="55" t="n">
        <v>1.51225762926073</v>
      </c>
      <c r="N43" s="55"/>
      <c r="O43" s="55" t="n">
        <v>2.0502332314563</v>
      </c>
      <c r="P43" s="55"/>
      <c r="Q43" s="55" t="n">
        <v>1.94291993550255</v>
      </c>
      <c r="R43" s="55"/>
      <c r="S43" s="55" t="n">
        <v>2.21831470801112</v>
      </c>
    </row>
    <row r="44" customFormat="false" ht="15" hidden="false" customHeight="true" outlineLevel="0" collapsed="false">
      <c r="B44" s="53" t="s">
        <v>56</v>
      </c>
      <c r="C44" s="54" t="n">
        <v>8658.48089</v>
      </c>
      <c r="D44" s="54"/>
      <c r="E44" s="54" t="n">
        <v>35185.75436</v>
      </c>
      <c r="F44" s="54"/>
      <c r="G44" s="54" t="n">
        <v>10820.23257</v>
      </c>
      <c r="H44" s="54"/>
      <c r="I44" s="54" t="n">
        <v>14361.19025</v>
      </c>
      <c r="J44" s="54"/>
      <c r="K44" s="54" t="n">
        <v>13797.65726</v>
      </c>
      <c r="L44" s="54"/>
      <c r="M44" s="54" t="n">
        <v>12960.29113</v>
      </c>
      <c r="N44" s="54"/>
      <c r="O44" s="54" t="n">
        <v>16229.47243</v>
      </c>
      <c r="P44" s="54"/>
      <c r="Q44" s="54" t="n">
        <v>19533</v>
      </c>
      <c r="R44" s="54"/>
      <c r="S44" s="54" t="n">
        <v>20019</v>
      </c>
    </row>
    <row r="45" customFormat="false" ht="15" hidden="false" customHeight="true" outlineLevel="0" collapsed="false">
      <c r="B45" s="45"/>
      <c r="C45" s="55" t="n">
        <v>0.226273782883508</v>
      </c>
      <c r="D45" s="55"/>
      <c r="E45" s="55" t="n">
        <v>0.861818579485444</v>
      </c>
      <c r="F45" s="55"/>
      <c r="G45" s="55" t="n">
        <v>0.247341152038831</v>
      </c>
      <c r="H45" s="55"/>
      <c r="I45" s="55" t="n">
        <v>0.318324937302842</v>
      </c>
      <c r="J45" s="55"/>
      <c r="K45" s="55" t="n">
        <v>0.289590484765103</v>
      </c>
      <c r="L45" s="55"/>
      <c r="M45" s="55" t="n">
        <v>0.255974873730852</v>
      </c>
      <c r="N45" s="55"/>
      <c r="O45" s="55" t="n">
        <v>0.302402531489156</v>
      </c>
      <c r="P45" s="55"/>
      <c r="Q45" s="55" t="n">
        <v>0.341787468142794</v>
      </c>
      <c r="R45" s="55"/>
      <c r="S45" s="55" t="n">
        <v>0.326631132471367</v>
      </c>
    </row>
    <row r="46" customFormat="false" ht="27.6" hidden="false" customHeight="true" outlineLevel="0" collapsed="false">
      <c r="B46" s="46" t="s">
        <v>47</v>
      </c>
      <c r="C46" s="47" t="n">
        <v>3826550.64129</v>
      </c>
      <c r="D46" s="47"/>
      <c r="E46" s="47" t="n">
        <v>4082733.32666</v>
      </c>
      <c r="F46" s="47"/>
      <c r="G46" s="47" t="n">
        <v>4374618.81325</v>
      </c>
      <c r="H46" s="47"/>
      <c r="I46" s="47" t="n">
        <v>4511487.65525</v>
      </c>
      <c r="J46" s="47"/>
      <c r="K46" s="47" t="n">
        <v>4764540.959</v>
      </c>
      <c r="L46" s="47"/>
      <c r="M46" s="47" t="n">
        <v>5063110.66438</v>
      </c>
      <c r="N46" s="47"/>
      <c r="O46" s="47" t="n">
        <v>5366844.10348</v>
      </c>
      <c r="P46" s="47"/>
      <c r="Q46" s="47" t="n">
        <v>5714955</v>
      </c>
      <c r="R46" s="47"/>
      <c r="S46" s="47" t="n">
        <v>6128932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9"/>
      <c r="U48" s="59"/>
      <c r="V48" s="59"/>
      <c r="W48" s="59"/>
      <c r="X48" s="59"/>
      <c r="Y48" s="59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  <c r="T49" s="59"/>
      <c r="U49" s="59"/>
      <c r="V49" s="59"/>
      <c r="W49" s="59"/>
      <c r="X49" s="59"/>
      <c r="Y49" s="59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  <c r="T50" s="59"/>
      <c r="U50" s="59"/>
      <c r="V50" s="59"/>
      <c r="W50" s="59"/>
      <c r="X50" s="59"/>
      <c r="Y50" s="59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6077.73489</v>
      </c>
      <c r="D54" s="78"/>
      <c r="E54" s="77" t="n">
        <v>6212.31221</v>
      </c>
      <c r="F54" s="78"/>
      <c r="G54" s="77" t="n">
        <v>5706.26736</v>
      </c>
      <c r="H54" s="78"/>
      <c r="I54" s="77" t="n">
        <v>6322.22663</v>
      </c>
      <c r="J54" s="78"/>
      <c r="K54" s="77" t="n">
        <v>7149.67005</v>
      </c>
      <c r="L54" s="78"/>
      <c r="M54" s="77" t="n">
        <v>7768.32786</v>
      </c>
      <c r="N54" s="78"/>
      <c r="O54" s="77" t="n">
        <v>7710.99732</v>
      </c>
      <c r="P54" s="77"/>
      <c r="Q54" s="77" t="n">
        <v>9822</v>
      </c>
      <c r="R54" s="77"/>
      <c r="S54" s="77" t="n">
        <v>9195</v>
      </c>
    </row>
    <row r="55" customFormat="false" ht="15" hidden="false" customHeight="true" outlineLevel="0" collapsed="false">
      <c r="B55" s="79" t="s">
        <v>41</v>
      </c>
      <c r="C55" s="73" t="n">
        <v>3120.61711</v>
      </c>
      <c r="D55" s="74"/>
      <c r="E55" s="73" t="n">
        <v>3382.03484</v>
      </c>
      <c r="F55" s="74"/>
      <c r="G55" s="73" t="n">
        <v>2722.58483</v>
      </c>
      <c r="H55" s="74"/>
      <c r="I55" s="73" t="n">
        <v>2948.05452</v>
      </c>
      <c r="J55" s="74"/>
      <c r="K55" s="73" t="n">
        <v>3311.25816</v>
      </c>
      <c r="L55" s="74"/>
      <c r="M55" s="73" t="n">
        <v>3834.22884</v>
      </c>
      <c r="N55" s="74"/>
      <c r="O55" s="73" t="n">
        <v>4228.99763</v>
      </c>
      <c r="P55" s="73"/>
      <c r="Q55" s="73" t="n">
        <v>4920</v>
      </c>
      <c r="R55" s="73"/>
      <c r="S55" s="73" t="n">
        <v>4668</v>
      </c>
    </row>
    <row r="56" customFormat="false" ht="15" hidden="false" customHeight="true" outlineLevel="0" collapsed="false">
      <c r="B56" s="79" t="s">
        <v>42</v>
      </c>
      <c r="C56" s="73" t="n">
        <v>2586.53973</v>
      </c>
      <c r="D56" s="74"/>
      <c r="E56" s="73" t="n">
        <v>2453.49086</v>
      </c>
      <c r="F56" s="74"/>
      <c r="G56" s="73" t="n">
        <v>2584.67059</v>
      </c>
      <c r="H56" s="74"/>
      <c r="I56" s="73" t="n">
        <v>2962.79735</v>
      </c>
      <c r="J56" s="74"/>
      <c r="K56" s="73" t="n">
        <v>3423.41904</v>
      </c>
      <c r="L56" s="74"/>
      <c r="M56" s="73" t="n">
        <v>3527.26191</v>
      </c>
      <c r="N56" s="74"/>
      <c r="O56" s="73" t="n">
        <v>3069.99988</v>
      </c>
      <c r="P56" s="73"/>
      <c r="Q56" s="73" t="n">
        <v>4531</v>
      </c>
      <c r="R56" s="73"/>
      <c r="S56" s="73" t="n">
        <v>3975</v>
      </c>
    </row>
    <row r="57" customFormat="false" ht="15" hidden="false" customHeight="true" outlineLevel="0" collapsed="false">
      <c r="B57" s="79" t="s">
        <v>43</v>
      </c>
      <c r="C57" s="73" t="n">
        <v>370.57805</v>
      </c>
      <c r="D57" s="74"/>
      <c r="E57" s="73" t="n">
        <v>376.78651</v>
      </c>
      <c r="F57" s="74"/>
      <c r="G57" s="73" t="n">
        <v>399.01194</v>
      </c>
      <c r="H57" s="74"/>
      <c r="I57" s="73" t="n">
        <v>411.37476</v>
      </c>
      <c r="J57" s="74"/>
      <c r="K57" s="73" t="n">
        <v>414.99285</v>
      </c>
      <c r="L57" s="74"/>
      <c r="M57" s="73" t="n">
        <v>406.83711</v>
      </c>
      <c r="N57" s="74"/>
      <c r="O57" s="73" t="n">
        <v>411.99981</v>
      </c>
      <c r="P57" s="73"/>
      <c r="Q57" s="73" t="n">
        <v>371</v>
      </c>
      <c r="R57" s="73"/>
      <c r="S57" s="73" t="n">
        <v>552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85729.99532</v>
      </c>
      <c r="D59" s="78"/>
      <c r="E59" s="77" t="n">
        <v>57419.55845</v>
      </c>
      <c r="F59" s="78"/>
      <c r="G59" s="77" t="n">
        <v>57573.13169</v>
      </c>
      <c r="H59" s="78"/>
      <c r="I59" s="77" t="n">
        <v>57457.15986</v>
      </c>
      <c r="J59" s="78"/>
      <c r="K59" s="77" t="n">
        <v>58655.22941</v>
      </c>
      <c r="L59" s="78"/>
      <c r="M59" s="77" t="n">
        <v>62425.75097</v>
      </c>
      <c r="N59" s="78"/>
      <c r="O59" s="77" t="n">
        <v>64419.32615</v>
      </c>
      <c r="P59" s="77"/>
      <c r="Q59" s="77" t="n">
        <v>69639</v>
      </c>
      <c r="R59" s="77"/>
      <c r="S59" s="77" t="n">
        <v>67502</v>
      </c>
    </row>
    <row r="60" customFormat="false" ht="15" hidden="false" customHeight="true" outlineLevel="0" collapsed="false">
      <c r="B60" s="79" t="s">
        <v>41</v>
      </c>
      <c r="C60" s="73" t="n">
        <v>47053.26169</v>
      </c>
      <c r="D60" s="74"/>
      <c r="E60" s="73" t="n">
        <v>47923.95749</v>
      </c>
      <c r="F60" s="74"/>
      <c r="G60" s="73" t="n">
        <v>50043.02245</v>
      </c>
      <c r="H60" s="74"/>
      <c r="I60" s="73" t="n">
        <v>49370.60209</v>
      </c>
      <c r="J60" s="74"/>
      <c r="K60" s="73" t="n">
        <v>49031.53511</v>
      </c>
      <c r="L60" s="74"/>
      <c r="M60" s="73" t="n">
        <v>52042.97837</v>
      </c>
      <c r="N60" s="74"/>
      <c r="O60" s="73" t="n">
        <v>53489.53037</v>
      </c>
      <c r="P60" s="73"/>
      <c r="Q60" s="73" t="n">
        <v>52192</v>
      </c>
      <c r="R60" s="73"/>
      <c r="S60" s="73" t="n">
        <v>52472</v>
      </c>
    </row>
    <row r="61" customFormat="false" ht="15" hidden="false" customHeight="true" outlineLevel="0" collapsed="false">
      <c r="B61" s="79" t="s">
        <v>42</v>
      </c>
      <c r="C61" s="73" t="n">
        <v>38676.73363</v>
      </c>
      <c r="D61" s="74"/>
      <c r="E61" s="73" t="n">
        <v>9495.60096</v>
      </c>
      <c r="F61" s="74"/>
      <c r="G61" s="73" t="n">
        <v>7530.10924</v>
      </c>
      <c r="H61" s="74"/>
      <c r="I61" s="73" t="n">
        <v>8086.55777</v>
      </c>
      <c r="J61" s="74"/>
      <c r="K61" s="73" t="n">
        <v>9623.6943</v>
      </c>
      <c r="L61" s="74"/>
      <c r="M61" s="73" t="n">
        <v>10382.7726</v>
      </c>
      <c r="N61" s="74"/>
      <c r="O61" s="73" t="n">
        <v>10929.79578</v>
      </c>
      <c r="P61" s="73"/>
      <c r="Q61" s="73" t="n">
        <v>17447</v>
      </c>
      <c r="R61" s="73"/>
      <c r="S61" s="73" t="n">
        <v>15030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91807.73021</v>
      </c>
      <c r="D65" s="85" t="n">
        <f aca="false">+D59+D54</f>
        <v>0</v>
      </c>
      <c r="E65" s="84" t="n">
        <f aca="false">+E59+E54</f>
        <v>63631.87066</v>
      </c>
      <c r="F65" s="85" t="n">
        <f aca="false">+F59+F54</f>
        <v>0</v>
      </c>
      <c r="G65" s="84" t="n">
        <f aca="false">+G59+G54</f>
        <v>63279.39905</v>
      </c>
      <c r="H65" s="85" t="n">
        <f aca="false">+H59+H54</f>
        <v>0</v>
      </c>
      <c r="I65" s="84" t="n">
        <f aca="false">+I59+I54</f>
        <v>63779.38649</v>
      </c>
      <c r="J65" s="85" t="n">
        <f aca="false">+J59+J54</f>
        <v>0</v>
      </c>
      <c r="K65" s="84" t="n">
        <f aca="false">+K59+K54</f>
        <v>65804.89946</v>
      </c>
      <c r="L65" s="85" t="n">
        <f aca="false">+L59+L54</f>
        <v>0</v>
      </c>
      <c r="M65" s="84" t="n">
        <f aca="false">+M59+M54</f>
        <v>70194.07883</v>
      </c>
      <c r="N65" s="85" t="n">
        <f aca="false">+N59+N54</f>
        <v>0</v>
      </c>
      <c r="O65" s="84" t="n">
        <f aca="false">+O59+O54</f>
        <v>72130.32347</v>
      </c>
      <c r="P65" s="84" t="n">
        <f aca="false">+P59+P54</f>
        <v>0</v>
      </c>
      <c r="Q65" s="84" t="n">
        <f aca="false">+Q59+Q54</f>
        <v>79461</v>
      </c>
      <c r="R65" s="84" t="n">
        <f aca="false">+R59+R54</f>
        <v>0</v>
      </c>
      <c r="S65" s="84" t="n">
        <f aca="false">+S59+S54</f>
        <v>76697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2060425.46848</v>
      </c>
      <c r="D68" s="94"/>
      <c r="E68" s="93" t="n">
        <v>2178821.64967</v>
      </c>
      <c r="F68" s="94"/>
      <c r="G68" s="93" t="n">
        <v>2244332.02113</v>
      </c>
      <c r="H68" s="94"/>
      <c r="I68" s="93" t="n">
        <v>2336962.03407</v>
      </c>
      <c r="J68" s="94"/>
      <c r="K68" s="93" t="n">
        <v>2423699.33168</v>
      </c>
      <c r="L68" s="94"/>
      <c r="M68" s="93" t="n">
        <v>2498784.7355</v>
      </c>
      <c r="N68" s="94"/>
      <c r="O68" s="93" t="n">
        <v>2599334.34304</v>
      </c>
      <c r="P68" s="93"/>
      <c r="Q68" s="93" t="n">
        <v>2804690</v>
      </c>
      <c r="R68" s="93"/>
      <c r="S68" s="93" t="n">
        <v>3016859</v>
      </c>
    </row>
    <row r="69" customFormat="false" ht="15" hidden="false" customHeight="true" outlineLevel="0" collapsed="false">
      <c r="B69" s="79" t="s">
        <v>41</v>
      </c>
      <c r="C69" s="73" t="n">
        <v>1486974.45698</v>
      </c>
      <c r="D69" s="74"/>
      <c r="E69" s="73" t="n">
        <v>1537152.57895</v>
      </c>
      <c r="F69" s="74"/>
      <c r="G69" s="73" t="n">
        <v>1563846.79307</v>
      </c>
      <c r="H69" s="74"/>
      <c r="I69" s="73" t="n">
        <v>1577620.05818</v>
      </c>
      <c r="J69" s="74"/>
      <c r="K69" s="73" t="n">
        <v>1639774.62647</v>
      </c>
      <c r="L69" s="74"/>
      <c r="M69" s="73" t="n">
        <v>1745144.89801</v>
      </c>
      <c r="N69" s="74"/>
      <c r="O69" s="73" t="n">
        <v>1823120.23247</v>
      </c>
      <c r="P69" s="73"/>
      <c r="Q69" s="73" t="n">
        <v>1902929</v>
      </c>
      <c r="R69" s="73"/>
      <c r="S69" s="73" t="n">
        <v>2059859</v>
      </c>
    </row>
    <row r="70" customFormat="false" ht="15" hidden="false" customHeight="true" outlineLevel="0" collapsed="false">
      <c r="B70" s="79" t="s">
        <v>42</v>
      </c>
      <c r="C70" s="73" t="n">
        <v>571547.64223</v>
      </c>
      <c r="D70" s="74"/>
      <c r="E70" s="73" t="n">
        <v>639554.41564</v>
      </c>
      <c r="F70" s="74"/>
      <c r="G70" s="73" t="n">
        <v>677722.95745</v>
      </c>
      <c r="H70" s="74"/>
      <c r="I70" s="73" t="n">
        <v>755970.44824</v>
      </c>
      <c r="J70" s="74"/>
      <c r="K70" s="73" t="n">
        <v>780663.50535</v>
      </c>
      <c r="L70" s="74"/>
      <c r="M70" s="73" t="n">
        <v>749036.41532</v>
      </c>
      <c r="N70" s="74"/>
      <c r="O70" s="73" t="n">
        <v>770985.01677</v>
      </c>
      <c r="P70" s="73"/>
      <c r="Q70" s="73" t="n">
        <v>896413</v>
      </c>
      <c r="R70" s="73"/>
      <c r="S70" s="73" t="n">
        <v>951519</v>
      </c>
    </row>
    <row r="71" customFormat="false" ht="15" hidden="false" customHeight="true" outlineLevel="0" collapsed="false">
      <c r="B71" s="79" t="s">
        <v>43</v>
      </c>
      <c r="C71" s="73" t="n">
        <v>1903.36927</v>
      </c>
      <c r="D71" s="74"/>
      <c r="E71" s="73" t="n">
        <v>2114.65508</v>
      </c>
      <c r="F71" s="74"/>
      <c r="G71" s="73" t="n">
        <v>2762.27061</v>
      </c>
      <c r="H71" s="74"/>
      <c r="I71" s="73" t="n">
        <v>3371.52765</v>
      </c>
      <c r="J71" s="74"/>
      <c r="K71" s="73" t="n">
        <v>3261.19986</v>
      </c>
      <c r="L71" s="74"/>
      <c r="M71" s="73" t="n">
        <v>4603.42217</v>
      </c>
      <c r="N71" s="74"/>
      <c r="O71" s="73" t="n">
        <v>5229.0938</v>
      </c>
      <c r="P71" s="73"/>
      <c r="Q71" s="73" t="n">
        <v>5348</v>
      </c>
      <c r="R71" s="73"/>
      <c r="S71" s="73" t="n">
        <v>5481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543343.25004</v>
      </c>
      <c r="D73" s="78"/>
      <c r="E73" s="77" t="n">
        <v>576019.18431</v>
      </c>
      <c r="F73" s="78"/>
      <c r="G73" s="77" t="n">
        <v>588988.93269</v>
      </c>
      <c r="H73" s="78"/>
      <c r="I73" s="77" t="n">
        <v>623849.44647</v>
      </c>
      <c r="J73" s="78"/>
      <c r="K73" s="77" t="n">
        <v>663800.78251</v>
      </c>
      <c r="L73" s="78"/>
      <c r="M73" s="77" t="n">
        <v>749826.89048</v>
      </c>
      <c r="N73" s="78"/>
      <c r="O73" s="77" t="n">
        <v>807876.08933</v>
      </c>
      <c r="P73" s="77"/>
      <c r="Q73" s="77" t="n">
        <v>884035</v>
      </c>
      <c r="R73" s="77"/>
      <c r="S73" s="77" t="n">
        <v>964232</v>
      </c>
    </row>
    <row r="74" customFormat="false" ht="15" hidden="false" customHeight="true" outlineLevel="0" collapsed="false">
      <c r="B74" s="79" t="s">
        <v>41</v>
      </c>
      <c r="C74" s="73" t="n">
        <v>496661.76241</v>
      </c>
      <c r="D74" s="74"/>
      <c r="E74" s="73" t="n">
        <v>521299.11772</v>
      </c>
      <c r="F74" s="74"/>
      <c r="G74" s="73" t="n">
        <v>521286.40696</v>
      </c>
      <c r="H74" s="74"/>
      <c r="I74" s="73" t="n">
        <v>548782.53579</v>
      </c>
      <c r="J74" s="74"/>
      <c r="K74" s="73" t="n">
        <v>576960.04471</v>
      </c>
      <c r="L74" s="74"/>
      <c r="M74" s="73" t="n">
        <v>632309.67149</v>
      </c>
      <c r="N74" s="74"/>
      <c r="O74" s="73" t="n">
        <v>685445.86083</v>
      </c>
      <c r="P74" s="73"/>
      <c r="Q74" s="73" t="n">
        <v>751506</v>
      </c>
      <c r="R74" s="73"/>
      <c r="S74" s="73" t="n">
        <v>828988</v>
      </c>
    </row>
    <row r="75" customFormat="false" ht="15" hidden="false" customHeight="true" outlineLevel="0" collapsed="false">
      <c r="B75" s="79" t="s">
        <v>42</v>
      </c>
      <c r="C75" s="73" t="n">
        <v>44229.8691</v>
      </c>
      <c r="D75" s="74"/>
      <c r="E75" s="73" t="n">
        <v>51531.01222</v>
      </c>
      <c r="F75" s="74"/>
      <c r="G75" s="73" t="n">
        <v>65060.06783</v>
      </c>
      <c r="H75" s="74"/>
      <c r="I75" s="73" t="n">
        <v>70874.2863</v>
      </c>
      <c r="J75" s="74"/>
      <c r="K75" s="73" t="n">
        <v>80772.33661</v>
      </c>
      <c r="L75" s="74"/>
      <c r="M75" s="73" t="n">
        <v>111553.27972</v>
      </c>
      <c r="N75" s="74"/>
      <c r="O75" s="73" t="n">
        <v>117345.15524</v>
      </c>
      <c r="P75" s="73"/>
      <c r="Q75" s="73" t="n">
        <v>128253</v>
      </c>
      <c r="R75" s="73"/>
      <c r="S75" s="73" t="n">
        <v>130993</v>
      </c>
    </row>
    <row r="76" customFormat="false" ht="15" hidden="false" customHeight="true" outlineLevel="0" collapsed="false">
      <c r="B76" s="79" t="s">
        <v>43</v>
      </c>
      <c r="C76" s="73" t="n">
        <v>2451.61853</v>
      </c>
      <c r="D76" s="74"/>
      <c r="E76" s="73" t="n">
        <v>3189.05437</v>
      </c>
      <c r="F76" s="74"/>
      <c r="G76" s="73" t="n">
        <v>2642.4579</v>
      </c>
      <c r="H76" s="74"/>
      <c r="I76" s="73" t="n">
        <v>4192.62438</v>
      </c>
      <c r="J76" s="74"/>
      <c r="K76" s="73" t="n">
        <v>6068.40119</v>
      </c>
      <c r="L76" s="74"/>
      <c r="M76" s="73" t="n">
        <v>5963.93927</v>
      </c>
      <c r="N76" s="74"/>
      <c r="O76" s="73" t="n">
        <v>5085.07326</v>
      </c>
      <c r="P76" s="73"/>
      <c r="Q76" s="73" t="n">
        <v>4276</v>
      </c>
      <c r="R76" s="73"/>
      <c r="S76" s="73" t="n">
        <v>4251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64617.71424</v>
      </c>
      <c r="D78" s="78"/>
      <c r="E78" s="77" t="n">
        <v>69026.7811</v>
      </c>
      <c r="F78" s="78"/>
      <c r="G78" s="77" t="n">
        <v>71397.96564</v>
      </c>
      <c r="H78" s="78"/>
      <c r="I78" s="77" t="n">
        <v>77586.49766</v>
      </c>
      <c r="J78" s="78"/>
      <c r="K78" s="77" t="n">
        <v>77495.25802</v>
      </c>
      <c r="L78" s="78"/>
      <c r="M78" s="77" t="n">
        <v>79387.59271</v>
      </c>
      <c r="N78" s="78"/>
      <c r="O78" s="77" t="n">
        <v>80752.23877</v>
      </c>
      <c r="P78" s="77"/>
      <c r="Q78" s="77" t="n">
        <v>85016</v>
      </c>
      <c r="R78" s="77"/>
      <c r="S78" s="77" t="n">
        <v>91135</v>
      </c>
    </row>
    <row r="79" customFormat="false" ht="15" hidden="false" customHeight="true" outlineLevel="0" collapsed="false">
      <c r="B79" s="79" t="s">
        <v>41</v>
      </c>
      <c r="C79" s="73" t="n">
        <v>62153.18597</v>
      </c>
      <c r="D79" s="74"/>
      <c r="E79" s="73" t="n">
        <v>65713.78001</v>
      </c>
      <c r="F79" s="74"/>
      <c r="G79" s="73" t="n">
        <v>67232.32204</v>
      </c>
      <c r="H79" s="74"/>
      <c r="I79" s="73" t="n">
        <v>72883.9686</v>
      </c>
      <c r="J79" s="74"/>
      <c r="K79" s="73" t="n">
        <v>73734.59907</v>
      </c>
      <c r="L79" s="74"/>
      <c r="M79" s="73" t="n">
        <v>74408.91061</v>
      </c>
      <c r="N79" s="74"/>
      <c r="O79" s="73" t="n">
        <v>75846.51954</v>
      </c>
      <c r="P79" s="73"/>
      <c r="Q79" s="73" t="n">
        <v>79988</v>
      </c>
      <c r="R79" s="73"/>
      <c r="S79" s="73" t="n">
        <v>85594</v>
      </c>
    </row>
    <row r="80" customFormat="false" ht="15" hidden="false" customHeight="true" outlineLevel="0" collapsed="false">
      <c r="B80" s="79" t="s">
        <v>42</v>
      </c>
      <c r="C80" s="73" t="n">
        <v>2464.52827</v>
      </c>
      <c r="D80" s="74"/>
      <c r="E80" s="73" t="n">
        <v>3313.00109</v>
      </c>
      <c r="F80" s="74"/>
      <c r="G80" s="73" t="n">
        <v>4165.6436</v>
      </c>
      <c r="H80" s="74"/>
      <c r="I80" s="73" t="n">
        <v>4702.52906</v>
      </c>
      <c r="J80" s="74"/>
      <c r="K80" s="73" t="n">
        <v>3760.65895</v>
      </c>
      <c r="L80" s="74"/>
      <c r="M80" s="73" t="n">
        <v>4978.6821</v>
      </c>
      <c r="N80" s="74"/>
      <c r="O80" s="73" t="n">
        <v>4905.71923</v>
      </c>
      <c r="P80" s="73"/>
      <c r="Q80" s="73" t="n">
        <v>5028</v>
      </c>
      <c r="R80" s="73"/>
      <c r="S80" s="73" t="n">
        <v>5541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9112.84002</v>
      </c>
      <c r="D83" s="78"/>
      <c r="E83" s="77" t="n">
        <v>10287.19914</v>
      </c>
      <c r="F83" s="78"/>
      <c r="G83" s="77" t="n">
        <v>10449.98555</v>
      </c>
      <c r="H83" s="78"/>
      <c r="I83" s="77" t="n">
        <v>10529.76212</v>
      </c>
      <c r="J83" s="78"/>
      <c r="K83" s="77" t="n">
        <v>12543.31495</v>
      </c>
      <c r="L83" s="78"/>
      <c r="M83" s="77" t="n">
        <v>13115.99534</v>
      </c>
      <c r="N83" s="78"/>
      <c r="O83" s="77" t="n">
        <v>14204.31406</v>
      </c>
      <c r="P83" s="77"/>
      <c r="Q83" s="77" t="n">
        <v>13982</v>
      </c>
      <c r="R83" s="77"/>
      <c r="S83" s="77" t="n">
        <v>14866</v>
      </c>
    </row>
    <row r="84" customFormat="false" ht="15" hidden="false" customHeight="true" outlineLevel="0" collapsed="false">
      <c r="B84" s="79" t="s">
        <v>41</v>
      </c>
      <c r="C84" s="73" t="n">
        <v>7212.19333</v>
      </c>
      <c r="D84" s="74"/>
      <c r="E84" s="73" t="n">
        <v>7957.3153</v>
      </c>
      <c r="F84" s="74"/>
      <c r="G84" s="73" t="n">
        <v>8322.56273</v>
      </c>
      <c r="H84" s="74"/>
      <c r="I84" s="73" t="n">
        <v>8541.40973</v>
      </c>
      <c r="J84" s="74"/>
      <c r="K84" s="73" t="n">
        <v>10193.47782</v>
      </c>
      <c r="L84" s="74"/>
      <c r="M84" s="73" t="n">
        <v>10774.83082</v>
      </c>
      <c r="N84" s="74"/>
      <c r="O84" s="73" t="n">
        <v>11032.00389</v>
      </c>
      <c r="P84" s="73"/>
      <c r="Q84" s="73" t="n">
        <v>11045</v>
      </c>
      <c r="R84" s="73"/>
      <c r="S84" s="73" t="n">
        <v>11844</v>
      </c>
    </row>
    <row r="85" customFormat="false" ht="15" hidden="false" customHeight="true" outlineLevel="0" collapsed="false">
      <c r="B85" s="79" t="s">
        <v>42</v>
      </c>
      <c r="C85" s="73" t="n">
        <v>1900.64669</v>
      </c>
      <c r="D85" s="74"/>
      <c r="E85" s="73" t="n">
        <v>2329.88384</v>
      </c>
      <c r="F85" s="74"/>
      <c r="G85" s="73" t="n">
        <v>2127.42282</v>
      </c>
      <c r="H85" s="74"/>
      <c r="I85" s="73" t="n">
        <v>1988.35239</v>
      </c>
      <c r="J85" s="74"/>
      <c r="K85" s="73" t="n">
        <v>2349.83713</v>
      </c>
      <c r="L85" s="74"/>
      <c r="M85" s="73" t="n">
        <v>2341.16452</v>
      </c>
      <c r="N85" s="74"/>
      <c r="O85" s="73" t="n">
        <v>3172.31017</v>
      </c>
      <c r="P85" s="73"/>
      <c r="Q85" s="73" t="n">
        <v>2937</v>
      </c>
      <c r="R85" s="73"/>
      <c r="S85" s="73" t="n">
        <v>3022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2677499.27278</v>
      </c>
      <c r="D89" s="100" t="n">
        <f aca="false">+D83+D78+D73+D68</f>
        <v>0</v>
      </c>
      <c r="E89" s="99" t="n">
        <f aca="false">+E83+E78+E73+E68</f>
        <v>2834154.81422</v>
      </c>
      <c r="F89" s="100" t="n">
        <f aca="false">+F83+F78+F73+F68</f>
        <v>0</v>
      </c>
      <c r="G89" s="99" t="n">
        <f aca="false">+G83+G78+G73+G68</f>
        <v>2915168.90501</v>
      </c>
      <c r="H89" s="100" t="n">
        <f aca="false">+H83+H78+H73+H68</f>
        <v>0</v>
      </c>
      <c r="I89" s="99" t="n">
        <f aca="false">+I83+I78+I73+I68</f>
        <v>3048927.74032</v>
      </c>
      <c r="J89" s="100" t="n">
        <f aca="false">+J83+J78+J73+J68</f>
        <v>0</v>
      </c>
      <c r="K89" s="99" t="n">
        <f aca="false">+K83+K78+K73+K68</f>
        <v>3177538.68716</v>
      </c>
      <c r="L89" s="100" t="n">
        <f aca="false">+L83+L78+L73+L68</f>
        <v>0</v>
      </c>
      <c r="M89" s="99" t="n">
        <f aca="false">+M83+M78+M73+M68</f>
        <v>3341115.21403</v>
      </c>
      <c r="N89" s="100" t="n">
        <f aca="false">+N83+N78+N73+N68</f>
        <v>0</v>
      </c>
      <c r="O89" s="99" t="n">
        <f aca="false">+O83+O78+O73+O68</f>
        <v>3502166.9852</v>
      </c>
      <c r="P89" s="99" t="n">
        <f aca="false">+P83+P78+P73+P68</f>
        <v>0</v>
      </c>
      <c r="Q89" s="99" t="n">
        <f aca="false">+Q83+Q78+Q73+Q68</f>
        <v>3787723</v>
      </c>
      <c r="R89" s="99" t="n">
        <f aca="false">+R83+R78+R73+R68</f>
        <v>0</v>
      </c>
      <c r="S89" s="99" t="n">
        <f aca="false">+S83+S78+S73+S68</f>
        <v>4087092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75406.93328</v>
      </c>
      <c r="D91" s="74"/>
      <c r="E91" s="73" t="n">
        <v>50119.76504</v>
      </c>
      <c r="F91" s="74"/>
      <c r="G91" s="73" t="n">
        <v>86729.51798</v>
      </c>
      <c r="H91" s="74"/>
      <c r="I91" s="73" t="n">
        <v>87014.21995</v>
      </c>
      <c r="J91" s="74"/>
      <c r="K91" s="43" t="n">
        <v>97096.03573</v>
      </c>
      <c r="L91" s="74"/>
      <c r="M91" s="73" t="n">
        <v>103511.79787</v>
      </c>
      <c r="N91" s="74"/>
      <c r="O91" s="73" t="n">
        <v>109604.45591</v>
      </c>
      <c r="P91" s="73"/>
      <c r="Q91" s="73" t="n">
        <v>116907</v>
      </c>
      <c r="R91" s="73"/>
      <c r="S91" s="73" t="n">
        <v>125793</v>
      </c>
    </row>
    <row r="92" customFormat="false" ht="15" hidden="false" customHeight="true" outlineLevel="0" collapsed="false">
      <c r="B92" s="79" t="s">
        <v>67</v>
      </c>
      <c r="C92" s="73" t="n">
        <v>41974.68537</v>
      </c>
      <c r="D92" s="74"/>
      <c r="E92" s="73" t="n">
        <v>62252.83377</v>
      </c>
      <c r="F92" s="74"/>
      <c r="G92" s="73" t="n">
        <v>57862.21294</v>
      </c>
      <c r="H92" s="74"/>
      <c r="I92" s="73" t="n">
        <v>72806.78062</v>
      </c>
      <c r="J92" s="74"/>
      <c r="K92" s="43" t="n">
        <v>74043.60943</v>
      </c>
      <c r="L92" s="74"/>
      <c r="M92" s="73" t="n">
        <v>80260.86329</v>
      </c>
      <c r="N92" s="74"/>
      <c r="O92" s="73" t="n">
        <v>82417.33679</v>
      </c>
      <c r="P92" s="73"/>
      <c r="Q92" s="73" t="n">
        <v>102425</v>
      </c>
      <c r="R92" s="73"/>
      <c r="S92" s="73" t="n">
        <v>105221</v>
      </c>
    </row>
    <row r="93" customFormat="false" ht="15" hidden="false" customHeight="true" outlineLevel="0" collapsed="false">
      <c r="B93" s="79" t="s">
        <v>68</v>
      </c>
      <c r="C93" s="73" t="n">
        <v>0.2404</v>
      </c>
      <c r="D93" s="74"/>
      <c r="E93" s="73" t="n">
        <v>0.43444</v>
      </c>
      <c r="F93" s="74"/>
      <c r="G93" s="73" t="n">
        <v>0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822527.48428</v>
      </c>
      <c r="D94" s="74"/>
      <c r="E94" s="73" t="n">
        <v>895962.12101</v>
      </c>
      <c r="F94" s="74"/>
      <c r="G94" s="73" t="n">
        <v>1112219.17147</v>
      </c>
      <c r="H94" s="74"/>
      <c r="I94" s="73" t="n">
        <v>1041230.09748</v>
      </c>
      <c r="J94" s="74"/>
      <c r="K94" s="43" t="n">
        <v>1161292.49456</v>
      </c>
      <c r="L94" s="74"/>
      <c r="M94" s="73" t="n">
        <v>1247774.5844</v>
      </c>
      <c r="N94" s="74"/>
      <c r="O94" s="73" t="n">
        <v>1347607.31672</v>
      </c>
      <c r="P94" s="73"/>
      <c r="Q94" s="73" t="n">
        <v>1465219</v>
      </c>
      <c r="R94" s="73"/>
      <c r="S94" s="73" t="n">
        <v>1540350</v>
      </c>
    </row>
    <row r="95" customFormat="false" ht="15" hidden="false" customHeight="true" outlineLevel="0" collapsed="false">
      <c r="B95" s="79" t="s">
        <v>70</v>
      </c>
      <c r="C95" s="73" t="n">
        <v>43162.33337</v>
      </c>
      <c r="D95" s="74"/>
      <c r="E95" s="73" t="n">
        <v>53495.97693</v>
      </c>
      <c r="F95" s="74"/>
      <c r="G95" s="73" t="n">
        <v>46324.12569</v>
      </c>
      <c r="H95" s="74"/>
      <c r="I95" s="73" t="n">
        <v>67196.80141</v>
      </c>
      <c r="J95" s="74"/>
      <c r="K95" s="43" t="n">
        <v>69665.10404</v>
      </c>
      <c r="L95" s="74"/>
      <c r="M95" s="73" t="n">
        <v>73586.05292</v>
      </c>
      <c r="N95" s="74"/>
      <c r="O95" s="73" t="n">
        <v>71671.55289</v>
      </c>
      <c r="P95" s="73"/>
      <c r="Q95" s="73" t="n">
        <v>77876</v>
      </c>
      <c r="R95" s="73"/>
      <c r="S95" s="73" t="n">
        <v>86830</v>
      </c>
    </row>
    <row r="96" customFormat="false" ht="15" hidden="false" customHeight="true" outlineLevel="0" collapsed="false">
      <c r="B96" s="79" t="s">
        <v>71</v>
      </c>
      <c r="C96" s="73" t="n">
        <v>24136.32157</v>
      </c>
      <c r="D96" s="74"/>
      <c r="E96" s="73" t="n">
        <v>38667.74063</v>
      </c>
      <c r="F96" s="74"/>
      <c r="G96" s="73" t="n">
        <v>29637.15889</v>
      </c>
      <c r="H96" s="74"/>
      <c r="I96" s="73" t="n">
        <v>30403.92221</v>
      </c>
      <c r="J96" s="74"/>
      <c r="K96" s="43" t="n">
        <v>31806.39597</v>
      </c>
      <c r="L96" s="74"/>
      <c r="M96" s="73" t="n">
        <v>42172.51452</v>
      </c>
      <c r="N96" s="74"/>
      <c r="O96" s="73" t="n">
        <v>38118.57969</v>
      </c>
      <c r="P96" s="73"/>
      <c r="Q96" s="73" t="n">
        <v>39790</v>
      </c>
      <c r="R96" s="73"/>
      <c r="S96" s="73" t="n">
        <v>42106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1007207.99827</v>
      </c>
      <c r="D99" s="105"/>
      <c r="E99" s="99" t="n">
        <f aca="false">SUM(E91:E96)</f>
        <v>1100498.87182</v>
      </c>
      <c r="F99" s="105"/>
      <c r="G99" s="99" t="n">
        <f aca="false">SUM(G91:G96)</f>
        <v>1332772.18697</v>
      </c>
      <c r="H99" s="105"/>
      <c r="I99" s="99" t="n">
        <f aca="false">SUM(I91:I96)</f>
        <v>1298651.82167</v>
      </c>
      <c r="J99" s="105"/>
      <c r="K99" s="99" t="n">
        <f aca="false">SUM(K91:K96)</f>
        <v>1433903.63973</v>
      </c>
      <c r="L99" s="105"/>
      <c r="M99" s="99" t="n">
        <f aca="false">SUM(M91:M96)</f>
        <v>1547305.813</v>
      </c>
      <c r="N99" s="105"/>
      <c r="O99" s="99" t="n">
        <f aca="false">SUM(O91:O96)</f>
        <v>1649419.242</v>
      </c>
      <c r="P99" s="99"/>
      <c r="Q99" s="99" t="n">
        <f aca="false">SUM(Q91:Q96)</f>
        <v>1802217</v>
      </c>
      <c r="R99" s="99"/>
      <c r="S99" s="99" t="n">
        <f aca="false">SUM(S91:S96)</f>
        <v>1900300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3684707.27105</v>
      </c>
      <c r="D103" s="100" t="n">
        <f aca="false">+D89+D99</f>
        <v>0</v>
      </c>
      <c r="E103" s="99" t="n">
        <f aca="false">+E89+E99</f>
        <v>3934653.68604</v>
      </c>
      <c r="F103" s="100" t="n">
        <f aca="false">+F89+F99</f>
        <v>0</v>
      </c>
      <c r="G103" s="99" t="n">
        <f aca="false">+G89+G99</f>
        <v>4247941.09198</v>
      </c>
      <c r="H103" s="100" t="n">
        <f aca="false">+H89+H99</f>
        <v>0</v>
      </c>
      <c r="I103" s="99" t="n">
        <f aca="false">+I89+I99</f>
        <v>4347579.56199</v>
      </c>
      <c r="J103" s="100" t="n">
        <f aca="false">+J89+J99</f>
        <v>0</v>
      </c>
      <c r="K103" s="99" t="n">
        <f aca="false">+K89+K99</f>
        <v>4611442.32689</v>
      </c>
      <c r="L103" s="100" t="n">
        <f aca="false">+L89+L99</f>
        <v>0</v>
      </c>
      <c r="M103" s="99" t="n">
        <f aca="false">+M89+M99</f>
        <v>4888421.02703</v>
      </c>
      <c r="N103" s="100" t="n">
        <f aca="false">+N89+N99</f>
        <v>0</v>
      </c>
      <c r="O103" s="99" t="n">
        <f aca="false">+O89+O99</f>
        <v>5151586.2272</v>
      </c>
      <c r="P103" s="99" t="n">
        <f aca="false">+P89+P99</f>
        <v>0</v>
      </c>
      <c r="Q103" s="99" t="n">
        <f aca="false">+Q89+Q99</f>
        <v>5589940</v>
      </c>
      <c r="R103" s="99" t="n">
        <f aca="false">+R89+R99</f>
        <v>0</v>
      </c>
      <c r="S103" s="99" t="n">
        <f aca="false">+S89+S99</f>
        <v>5987392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7273.14798</v>
      </c>
      <c r="D105" s="74"/>
      <c r="E105" s="73" t="n">
        <v>31971.2859</v>
      </c>
      <c r="F105" s="74"/>
      <c r="G105" s="73" t="n">
        <v>6128.27872</v>
      </c>
      <c r="H105" s="74"/>
      <c r="I105" s="73" t="n">
        <v>7112.55154</v>
      </c>
      <c r="J105" s="74"/>
      <c r="K105" s="73" t="n">
        <v>7693.05711</v>
      </c>
      <c r="L105" s="74"/>
      <c r="M105" s="73" t="n">
        <v>7509.23154</v>
      </c>
      <c r="N105" s="74"/>
      <c r="O105" s="73" t="n">
        <v>7709.36858</v>
      </c>
      <c r="P105" s="73"/>
      <c r="Q105" s="73" t="n">
        <v>8138</v>
      </c>
      <c r="R105" s="73"/>
      <c r="S105" s="73" t="n">
        <v>8361</v>
      </c>
    </row>
    <row r="106" customFormat="false" ht="15" hidden="false" customHeight="true" outlineLevel="0" collapsed="false">
      <c r="B106" s="79" t="s">
        <v>75</v>
      </c>
      <c r="C106" s="73" t="n">
        <v>144.24291</v>
      </c>
      <c r="D106" s="74"/>
      <c r="E106" s="73" t="n">
        <v>174.40081</v>
      </c>
      <c r="F106" s="74"/>
      <c r="G106" s="73" t="n">
        <v>140.55955</v>
      </c>
      <c r="H106" s="74"/>
      <c r="I106" s="73" t="n">
        <v>126.39886</v>
      </c>
      <c r="J106" s="74"/>
      <c r="K106" s="73" t="n">
        <v>75.52919</v>
      </c>
      <c r="L106" s="74"/>
      <c r="M106" s="73" t="n">
        <v>190.12417</v>
      </c>
      <c r="N106" s="74"/>
      <c r="O106" s="73" t="n">
        <v>238.23518</v>
      </c>
      <c r="P106" s="73"/>
      <c r="Q106" s="73" t="n">
        <v>210</v>
      </c>
      <c r="R106" s="73"/>
      <c r="S106" s="73" t="n">
        <v>763</v>
      </c>
    </row>
    <row r="107" customFormat="false" ht="15" hidden="false" customHeight="true" outlineLevel="0" collapsed="false">
      <c r="B107" s="79" t="s">
        <v>76</v>
      </c>
      <c r="C107" s="73" t="n">
        <v>757.75006</v>
      </c>
      <c r="D107" s="74"/>
      <c r="E107" s="73" t="n">
        <v>1424.73526</v>
      </c>
      <c r="F107" s="74"/>
      <c r="G107" s="73" t="n">
        <v>2527.65759</v>
      </c>
      <c r="H107" s="74"/>
      <c r="I107" s="73" t="n">
        <v>6118.27919</v>
      </c>
      <c r="J107" s="74"/>
      <c r="K107" s="73" t="n">
        <v>5233.92594</v>
      </c>
      <c r="L107" s="74"/>
      <c r="M107" s="73" t="n">
        <v>3823.44668</v>
      </c>
      <c r="N107" s="74"/>
      <c r="O107" s="73" t="n">
        <v>10219.54972</v>
      </c>
      <c r="P107" s="73"/>
      <c r="Q107" s="73" t="n">
        <v>10267</v>
      </c>
      <c r="R107" s="73"/>
      <c r="S107" s="73" t="n">
        <v>12796</v>
      </c>
    </row>
    <row r="108" customFormat="false" ht="15" hidden="false" customHeight="true" outlineLevel="0" collapsed="false">
      <c r="B108" s="79" t="s">
        <v>77</v>
      </c>
      <c r="C108" s="73" t="n">
        <v>6837.84093</v>
      </c>
      <c r="D108" s="74"/>
      <c r="E108" s="73" t="n">
        <v>9897.55686</v>
      </c>
      <c r="F108" s="74"/>
      <c r="G108" s="73" t="n">
        <v>1299.65101</v>
      </c>
      <c r="H108" s="74"/>
      <c r="I108" s="73" t="n">
        <v>5791.40673</v>
      </c>
      <c r="J108" s="74"/>
      <c r="K108" s="73" t="n">
        <v>7662.46559</v>
      </c>
      <c r="L108" s="74"/>
      <c r="M108" s="73" t="n">
        <v>11144.54341</v>
      </c>
      <c r="N108" s="74"/>
      <c r="O108" s="73" t="n">
        <v>6645.70937</v>
      </c>
      <c r="P108" s="73"/>
      <c r="Q108" s="73" t="n">
        <v>6044</v>
      </c>
      <c r="R108" s="73"/>
      <c r="S108" s="73" t="n">
        <v>15647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15012.98188</v>
      </c>
      <c r="D111" s="105"/>
      <c r="E111" s="99" t="n">
        <f aca="false">SUM(E105:E108)</f>
        <v>43467.97883</v>
      </c>
      <c r="F111" s="105"/>
      <c r="G111" s="99" t="n">
        <f aca="false">SUM(G105:G108)</f>
        <v>10096.14687</v>
      </c>
      <c r="H111" s="105"/>
      <c r="I111" s="99" t="n">
        <f aca="false">SUM(I105:I108)</f>
        <v>19148.63632</v>
      </c>
      <c r="J111" s="105"/>
      <c r="K111" s="99" t="n">
        <f aca="false">SUM(K105:K108)</f>
        <v>20664.97783</v>
      </c>
      <c r="L111" s="105"/>
      <c r="M111" s="99" t="n">
        <f aca="false">SUM(M105:M108)</f>
        <v>22667.3458</v>
      </c>
      <c r="N111" s="105"/>
      <c r="O111" s="99" t="n">
        <f aca="false">SUM(O105:O108)</f>
        <v>24812.86285</v>
      </c>
      <c r="P111" s="99"/>
      <c r="Q111" s="99" t="n">
        <f aca="false">SUM(Q105:Q108)</f>
        <v>24659</v>
      </c>
      <c r="R111" s="99"/>
      <c r="S111" s="99" t="n">
        <f aca="false">SUM(S105:S108)</f>
        <v>37567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3791527.98314</v>
      </c>
      <c r="D114" s="105"/>
      <c r="E114" s="99" t="n">
        <f aca="false">+E111+E103+E65</f>
        <v>4041753.53553</v>
      </c>
      <c r="F114" s="105"/>
      <c r="G114" s="99" t="n">
        <f aca="false">+G111+G103+G65</f>
        <v>4321316.6379</v>
      </c>
      <c r="H114" s="105"/>
      <c r="I114" s="99" t="n">
        <f aca="false">+I111+I103+I65</f>
        <v>4430507.5848</v>
      </c>
      <c r="J114" s="105"/>
      <c r="K114" s="99" t="n">
        <f aca="false">+K111+K103+K65</f>
        <v>4697912.20418</v>
      </c>
      <c r="L114" s="105"/>
      <c r="M114" s="99" t="n">
        <f aca="false">+M111+M103+M65</f>
        <v>4981282.45166</v>
      </c>
      <c r="N114" s="105"/>
      <c r="O114" s="99" t="n">
        <f aca="false">+O111+O103+O65</f>
        <v>5248529.41352</v>
      </c>
      <c r="P114" s="99"/>
      <c r="Q114" s="99" t="n">
        <f aca="false">+Q111+Q103+Q65</f>
        <v>5694060</v>
      </c>
      <c r="R114" s="99"/>
      <c r="S114" s="99" t="n">
        <f aca="false">+S111+S103+S65</f>
        <v>6101656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33699.34969</v>
      </c>
      <c r="D116" s="74"/>
      <c r="E116" s="73" t="n">
        <v>37119.76732</v>
      </c>
      <c r="F116" s="74"/>
      <c r="G116" s="73" t="n">
        <v>47763.0879</v>
      </c>
      <c r="H116" s="74"/>
      <c r="I116" s="73" t="n">
        <v>71690.92954</v>
      </c>
      <c r="J116" s="74"/>
      <c r="K116" s="73" t="n">
        <v>59004.51359</v>
      </c>
      <c r="L116" s="74"/>
      <c r="M116" s="73" t="n">
        <v>75600.32094</v>
      </c>
      <c r="N116" s="74"/>
      <c r="O116" s="73" t="n">
        <v>109130.43767</v>
      </c>
      <c r="P116" s="73"/>
      <c r="Q116" s="73" t="n">
        <v>109713</v>
      </c>
      <c r="R116" s="73"/>
      <c r="S116" s="73" t="n">
        <v>133905</v>
      </c>
    </row>
    <row r="117" customFormat="false" ht="15" hidden="false" customHeight="true" outlineLevel="0" collapsed="false">
      <c r="B117" s="79" t="s">
        <v>81</v>
      </c>
      <c r="C117" s="73" t="n">
        <v>1241.09</v>
      </c>
      <c r="D117" s="74"/>
      <c r="E117" s="73" t="n">
        <v>3040.06765</v>
      </c>
      <c r="F117" s="74"/>
      <c r="G117" s="73" t="n">
        <v>4551.3943</v>
      </c>
      <c r="H117" s="74"/>
      <c r="I117" s="73" t="n">
        <v>7122.23985</v>
      </c>
      <c r="J117" s="74"/>
      <c r="K117" s="73" t="n">
        <v>6029.07096</v>
      </c>
      <c r="L117" s="74"/>
      <c r="M117" s="73" t="n">
        <v>5260.93542</v>
      </c>
      <c r="N117" s="74"/>
      <c r="O117" s="73" t="n">
        <v>8281.86867</v>
      </c>
      <c r="P117" s="73"/>
      <c r="Q117" s="73" t="n">
        <v>11185</v>
      </c>
      <c r="R117" s="73"/>
      <c r="S117" s="73" t="n">
        <v>10895</v>
      </c>
    </row>
    <row r="118" customFormat="false" ht="15" hidden="false" customHeight="true" outlineLevel="0" collapsed="false">
      <c r="B118" s="79" t="s">
        <v>82</v>
      </c>
      <c r="C118" s="73" t="n">
        <v>82.21846</v>
      </c>
      <c r="D118" s="74"/>
      <c r="E118" s="73" t="n">
        <v>819.95616</v>
      </c>
      <c r="F118" s="74"/>
      <c r="G118" s="73" t="n">
        <v>987.69315</v>
      </c>
      <c r="H118" s="74"/>
      <c r="I118" s="73" t="n">
        <v>2166.90106</v>
      </c>
      <c r="J118" s="74"/>
      <c r="K118" s="73" t="n">
        <v>1595.17027</v>
      </c>
      <c r="L118" s="74"/>
      <c r="M118" s="73" t="n">
        <v>966.95636</v>
      </c>
      <c r="N118" s="74"/>
      <c r="O118" s="73" t="n">
        <v>902.38362</v>
      </c>
      <c r="P118" s="73"/>
      <c r="Q118" s="73" t="n">
        <v>1324</v>
      </c>
      <c r="R118" s="73"/>
      <c r="S118" s="73" t="n">
        <v>2054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35022.65815</v>
      </c>
      <c r="D121" s="100"/>
      <c r="E121" s="99" t="n">
        <f aca="false">SUM(E116:E118)</f>
        <v>40979.79113</v>
      </c>
      <c r="F121" s="100"/>
      <c r="G121" s="99" t="n">
        <f aca="false">SUM(G116:G118)</f>
        <v>53302.17535</v>
      </c>
      <c r="H121" s="100"/>
      <c r="I121" s="99" t="n">
        <f aca="false">SUM(I116:I118)</f>
        <v>80980.07045</v>
      </c>
      <c r="J121" s="100"/>
      <c r="K121" s="99" t="n">
        <f aca="false">SUM(K116:K119)</f>
        <v>66628.75482</v>
      </c>
      <c r="L121" s="100"/>
      <c r="M121" s="99" t="n">
        <f aca="false">SUM(M116:M118)</f>
        <v>81828.21272</v>
      </c>
      <c r="N121" s="100"/>
      <c r="O121" s="99" t="n">
        <f aca="false">SUM(O116:O118)</f>
        <v>118314.68996</v>
      </c>
      <c r="P121" s="99"/>
      <c r="Q121" s="99" t="n">
        <f aca="false">SUM(Q116:Q118)</f>
        <v>122222</v>
      </c>
      <c r="R121" s="99"/>
      <c r="S121" s="99" t="n">
        <f aca="false">SUM(S116:S119)</f>
        <v>146854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3826550.64129</v>
      </c>
      <c r="D123" s="123"/>
      <c r="E123" s="123" t="n">
        <f aca="false">+E121+E114</f>
        <v>4082733.32666</v>
      </c>
      <c r="F123" s="123"/>
      <c r="G123" s="123" t="n">
        <f aca="false">+G121+G114</f>
        <v>4374618.81325</v>
      </c>
      <c r="H123" s="123"/>
      <c r="I123" s="123" t="n">
        <f aca="false">+I121+I114</f>
        <v>4511487.65525</v>
      </c>
      <c r="J123" s="123"/>
      <c r="K123" s="123" t="n">
        <f aca="false">+K121+K114</f>
        <v>4764540.959</v>
      </c>
      <c r="L123" s="123"/>
      <c r="M123" s="123" t="n">
        <f aca="false">+M121+M114</f>
        <v>5063110.66438</v>
      </c>
      <c r="N123" s="123"/>
      <c r="O123" s="123" t="n">
        <f aca="false">+O121+O114</f>
        <v>5366844.10348</v>
      </c>
      <c r="P123" s="123"/>
      <c r="Q123" s="123" t="n">
        <f aca="false">+Q121+Q114</f>
        <v>5816282</v>
      </c>
      <c r="R123" s="123"/>
      <c r="S123" s="123" t="n">
        <f aca="false">+S121+S114</f>
        <v>6248510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3826550.64129</v>
      </c>
      <c r="D129" s="126"/>
      <c r="E129" s="126" t="n">
        <v>4082733.32666</v>
      </c>
      <c r="F129" s="126"/>
      <c r="G129" s="126" t="n">
        <v>4374618.81325</v>
      </c>
      <c r="H129" s="126"/>
      <c r="I129" s="126" t="n">
        <v>4511487.65525</v>
      </c>
      <c r="J129" s="126"/>
      <c r="K129" s="126" t="n">
        <v>4764540.959</v>
      </c>
      <c r="L129" s="126"/>
      <c r="M129" s="126" t="n">
        <v>5063110.66438</v>
      </c>
      <c r="N129" s="126"/>
      <c r="O129" s="126" t="n">
        <v>5366844.10348</v>
      </c>
      <c r="P129" s="126"/>
      <c r="Q129" s="126" t="n">
        <v>5816282</v>
      </c>
      <c r="R129" s="126"/>
      <c r="S129" s="126" t="n">
        <v>6248510</v>
      </c>
    </row>
    <row r="130" customFormat="false" ht="24.75" hidden="false" customHeight="true" outlineLevel="0" collapsed="false">
      <c r="B130" s="109" t="s">
        <v>85</v>
      </c>
      <c r="C130" s="127" t="n">
        <v>32424.6030315051</v>
      </c>
      <c r="D130" s="127"/>
      <c r="E130" s="127" t="n">
        <v>41602.0578654454</v>
      </c>
      <c r="F130" s="127"/>
      <c r="G130" s="127" t="n">
        <v>42521.6063851526</v>
      </c>
      <c r="H130" s="127"/>
      <c r="I130" s="127" t="n">
        <v>45448.5353335016</v>
      </c>
      <c r="J130" s="127"/>
      <c r="K130" s="127" t="n">
        <v>48880.314449533</v>
      </c>
      <c r="L130" s="127"/>
      <c r="M130" s="127" t="n">
        <v>45791.1122330004</v>
      </c>
      <c r="N130" s="127"/>
      <c r="O130" s="127" t="n">
        <v>52486.38671</v>
      </c>
      <c r="P130" s="127"/>
      <c r="Q130" s="127" t="n">
        <v>53635.2212592722</v>
      </c>
      <c r="R130" s="127"/>
      <c r="S130" s="127" t="n">
        <v>48880.314449533</v>
      </c>
    </row>
    <row r="131" customFormat="false" ht="18.75" hidden="false" customHeight="true" outlineLevel="0" collapsed="false">
      <c r="B131" s="128" t="s">
        <v>86</v>
      </c>
      <c r="C131" s="129" t="n">
        <v>8658.48089</v>
      </c>
      <c r="D131" s="129"/>
      <c r="E131" s="129" t="n">
        <v>35185.75436</v>
      </c>
      <c r="F131" s="129"/>
      <c r="G131" s="129" t="n">
        <v>10820.23257</v>
      </c>
      <c r="H131" s="129"/>
      <c r="I131" s="129" t="n">
        <v>14361.19025</v>
      </c>
      <c r="J131" s="129"/>
      <c r="K131" s="129" t="n">
        <v>13797.65726</v>
      </c>
      <c r="L131" s="129"/>
      <c r="M131" s="129" t="n">
        <v>12960.29113</v>
      </c>
      <c r="N131" s="129"/>
      <c r="O131" s="129" t="n">
        <v>16229.47243</v>
      </c>
      <c r="P131" s="129"/>
      <c r="Q131" s="129" t="n">
        <v>19533</v>
      </c>
      <c r="R131" s="129"/>
      <c r="S131" s="129" t="n">
        <v>20019</v>
      </c>
    </row>
    <row r="132" customFormat="false" ht="19.5" hidden="false" customHeight="true" outlineLevel="0" collapsed="false">
      <c r="B132" s="130" t="s">
        <v>87</v>
      </c>
      <c r="C132" s="131" t="n">
        <v>3850316.76343151</v>
      </c>
      <c r="D132" s="131"/>
      <c r="E132" s="131" t="n">
        <v>4089149.63016545</v>
      </c>
      <c r="F132" s="131"/>
      <c r="G132" s="131" t="n">
        <v>4406320.18706515</v>
      </c>
      <c r="H132" s="131"/>
      <c r="I132" s="131" t="n">
        <v>4542575.0003335</v>
      </c>
      <c r="J132" s="131"/>
      <c r="K132" s="131" t="n">
        <v>4799623.61618953</v>
      </c>
      <c r="L132" s="131"/>
      <c r="M132" s="131" t="n">
        <v>5095941.485483</v>
      </c>
      <c r="N132" s="131"/>
      <c r="O132" s="131" t="n">
        <v>5403101.01776</v>
      </c>
      <c r="P132" s="131"/>
      <c r="Q132" s="131" t="n">
        <v>5850201.85</v>
      </c>
      <c r="R132" s="131"/>
      <c r="S132" s="131" t="n">
        <v>6294787.82</v>
      </c>
      <c r="T132" s="74"/>
    </row>
    <row r="133" customFormat="false" ht="20.25" hidden="false" customHeight="true" outlineLevel="0" collapsed="false">
      <c r="B133" s="132" t="s">
        <v>88</v>
      </c>
      <c r="C133" s="133" t="n">
        <v>0</v>
      </c>
      <c r="D133" s="133"/>
      <c r="E133" s="133" t="n">
        <v>0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3850316.76343151</v>
      </c>
      <c r="D134" s="135"/>
      <c r="E134" s="135" t="n">
        <v>4089149.63016545</v>
      </c>
      <c r="F134" s="135"/>
      <c r="G134" s="135" t="n">
        <v>4406320.18706515</v>
      </c>
      <c r="H134" s="135"/>
      <c r="I134" s="135" t="n">
        <v>4542575.0003335</v>
      </c>
      <c r="J134" s="135"/>
      <c r="K134" s="135" t="n">
        <v>4799623.61618953</v>
      </c>
      <c r="L134" s="135"/>
      <c r="M134" s="135" t="n">
        <v>5095941.485483</v>
      </c>
      <c r="N134" s="135"/>
      <c r="O134" s="135" t="n">
        <v>5403101.01776</v>
      </c>
      <c r="P134" s="135"/>
      <c r="Q134" s="135" t="n">
        <v>5850384.22125927</v>
      </c>
      <c r="R134" s="135" t="n">
        <v>0</v>
      </c>
      <c r="S134" s="135" t="n">
        <v>6277371.31444953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  <row r="136" customFormat="false" ht="15" hidden="false" customHeight="true" outlineLevel="0" collapsed="false">
      <c r="C136" s="138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5" hidden="false" customHeight="true" outlineLevel="0" collapsed="false"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4" activeCellId="0" sqref="S134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91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381003.0334</v>
      </c>
      <c r="D11" s="43"/>
      <c r="E11" s="43" t="n">
        <v>399727.23243</v>
      </c>
      <c r="F11" s="43"/>
      <c r="G11" s="43" t="n">
        <v>405893.30959</v>
      </c>
      <c r="H11" s="43"/>
      <c r="I11" s="43" t="n">
        <v>423218.1554</v>
      </c>
      <c r="J11" s="43"/>
      <c r="K11" s="43" t="n">
        <v>441266.99446</v>
      </c>
      <c r="L11" s="43"/>
      <c r="M11" s="43" t="n">
        <v>471894.30546</v>
      </c>
      <c r="N11" s="43"/>
      <c r="O11" s="43" t="n">
        <v>522779.78019</v>
      </c>
      <c r="P11" s="43"/>
      <c r="Q11" s="43" t="n">
        <v>549484.334793449</v>
      </c>
      <c r="R11" s="43"/>
      <c r="S11" s="43" t="n">
        <v>624215.259986718</v>
      </c>
    </row>
    <row r="12" customFormat="false" ht="15" hidden="false" customHeight="true" outlineLevel="0" collapsed="false">
      <c r="B12" s="42"/>
      <c r="C12" s="44" t="n">
        <v>55.8253548607167</v>
      </c>
      <c r="D12" s="44"/>
      <c r="E12" s="44" t="n">
        <v>55.4323392375668</v>
      </c>
      <c r="F12" s="44"/>
      <c r="G12" s="44" t="n">
        <v>53.9041279399846</v>
      </c>
      <c r="H12" s="44"/>
      <c r="I12" s="44" t="n">
        <v>51.8967040481492</v>
      </c>
      <c r="J12" s="44"/>
      <c r="K12" s="44" t="n">
        <v>51.3496346319448</v>
      </c>
      <c r="L12" s="44"/>
      <c r="M12" s="44" t="n">
        <v>51.5661106575432</v>
      </c>
      <c r="N12" s="44"/>
      <c r="O12" s="44" t="n">
        <v>51.9045296658993</v>
      </c>
      <c r="P12" s="44"/>
      <c r="Q12" s="44" t="n">
        <v>50.5616709905177</v>
      </c>
      <c r="R12" s="44"/>
      <c r="S12" s="44" t="n">
        <v>52.525309460835</v>
      </c>
    </row>
    <row r="13" customFormat="false" ht="15" hidden="false" customHeight="true" outlineLevel="0" collapsed="false">
      <c r="B13" s="42" t="s">
        <v>42</v>
      </c>
      <c r="C13" s="43" t="n">
        <v>109707.76533</v>
      </c>
      <c r="D13" s="43"/>
      <c r="E13" s="43" t="n">
        <v>115665.00626</v>
      </c>
      <c r="F13" s="43"/>
      <c r="G13" s="43" t="n">
        <v>122514.17446</v>
      </c>
      <c r="H13" s="43"/>
      <c r="I13" s="43" t="n">
        <v>132295.81645</v>
      </c>
      <c r="J13" s="43"/>
      <c r="K13" s="43" t="n">
        <v>145665.45277</v>
      </c>
      <c r="L13" s="43"/>
      <c r="M13" s="43" t="n">
        <v>157394.53699</v>
      </c>
      <c r="N13" s="43"/>
      <c r="O13" s="43" t="n">
        <v>181052.68374</v>
      </c>
      <c r="P13" s="43"/>
      <c r="Q13" s="43" t="n">
        <v>187831.95643</v>
      </c>
      <c r="R13" s="43"/>
      <c r="S13" s="43" t="n">
        <v>203486.621986749</v>
      </c>
    </row>
    <row r="14" customFormat="false" ht="15" hidden="false" customHeight="true" outlineLevel="0" collapsed="false">
      <c r="B14" s="42"/>
      <c r="C14" s="44" t="n">
        <v>16.0746093695628</v>
      </c>
      <c r="D14" s="44"/>
      <c r="E14" s="44" t="n">
        <v>16.0398925685965</v>
      </c>
      <c r="F14" s="44"/>
      <c r="G14" s="44" t="n">
        <v>16.2703340472014</v>
      </c>
      <c r="H14" s="44"/>
      <c r="I14" s="44" t="n">
        <v>16.2226424965745</v>
      </c>
      <c r="J14" s="44"/>
      <c r="K14" s="44" t="n">
        <v>16.9508888544673</v>
      </c>
      <c r="L14" s="44"/>
      <c r="M14" s="44" t="n">
        <v>17.1992414771936</v>
      </c>
      <c r="N14" s="44"/>
      <c r="O14" s="44" t="n">
        <v>17.9759331756444</v>
      </c>
      <c r="P14" s="44"/>
      <c r="Q14" s="44" t="n">
        <v>17.2836548399307</v>
      </c>
      <c r="R14" s="44"/>
      <c r="S14" s="44" t="n">
        <v>17.1226153478231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43"/>
      <c r="S15" s="43" t="n">
        <v>0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44"/>
      <c r="S16" s="44" t="n">
        <v>0</v>
      </c>
    </row>
    <row r="17" customFormat="false" ht="15" hidden="false" customHeight="true" outlineLevel="0" collapsed="false">
      <c r="B17" s="42" t="s">
        <v>44</v>
      </c>
      <c r="C17" s="43" t="n">
        <v>23242.51437</v>
      </c>
      <c r="D17" s="43"/>
      <c r="E17" s="43" t="n">
        <v>25685.18819</v>
      </c>
      <c r="F17" s="43"/>
      <c r="G17" s="43" t="n">
        <v>25849.50613</v>
      </c>
      <c r="H17" s="43"/>
      <c r="I17" s="43" t="n">
        <v>27325.1163</v>
      </c>
      <c r="J17" s="43"/>
      <c r="K17" s="43" t="n">
        <v>28448.51183</v>
      </c>
      <c r="L17" s="43"/>
      <c r="M17" s="43" t="n">
        <v>31331.52508</v>
      </c>
      <c r="N17" s="43"/>
      <c r="O17" s="43" t="n">
        <v>30195.59191</v>
      </c>
      <c r="P17" s="43"/>
      <c r="Q17" s="43" t="n">
        <v>40755.65505</v>
      </c>
      <c r="R17" s="43"/>
      <c r="S17" s="43" t="n">
        <v>43295.45519</v>
      </c>
    </row>
    <row r="18" customFormat="false" ht="15" hidden="false" customHeight="true" outlineLevel="0" collapsed="false">
      <c r="B18" s="42"/>
      <c r="C18" s="44" t="n">
        <v>3.40554142307403</v>
      </c>
      <c r="D18" s="44"/>
      <c r="E18" s="44" t="n">
        <v>3.56190409263186</v>
      </c>
      <c r="F18" s="44"/>
      <c r="G18" s="44" t="n">
        <v>3.43290971468446</v>
      </c>
      <c r="H18" s="44"/>
      <c r="I18" s="44" t="n">
        <v>3.35071512317819</v>
      </c>
      <c r="J18" s="44"/>
      <c r="K18" s="44" t="n">
        <v>3.31051428417105</v>
      </c>
      <c r="L18" s="44"/>
      <c r="M18" s="44" t="n">
        <v>3.42374313623037</v>
      </c>
      <c r="N18" s="44"/>
      <c r="O18" s="44" t="n">
        <v>2.99798893427433</v>
      </c>
      <c r="P18" s="44"/>
      <c r="Q18" s="44" t="n">
        <v>3.75019612236214</v>
      </c>
      <c r="R18" s="44"/>
      <c r="S18" s="44" t="n">
        <v>3.64314576697605</v>
      </c>
    </row>
    <row r="19" customFormat="false" ht="15" hidden="false" customHeight="true" outlineLevel="0" collapsed="false">
      <c r="B19" s="42" t="s">
        <v>45</v>
      </c>
      <c r="C19" s="43" t="n">
        <v>143861.90297</v>
      </c>
      <c r="D19" s="43"/>
      <c r="E19" s="43" t="n">
        <v>159234.71491</v>
      </c>
      <c r="F19" s="43"/>
      <c r="G19" s="43" t="n">
        <v>170236.3734</v>
      </c>
      <c r="H19" s="43"/>
      <c r="I19" s="43" t="n">
        <v>185589.26163</v>
      </c>
      <c r="J19" s="43"/>
      <c r="K19" s="43" t="n">
        <v>206901.6354</v>
      </c>
      <c r="L19" s="43"/>
      <c r="M19" s="43" t="n">
        <v>219761.29845</v>
      </c>
      <c r="N19" s="43"/>
      <c r="O19" s="43" t="n">
        <v>242541.7356</v>
      </c>
      <c r="P19" s="43"/>
      <c r="Q19" s="43" t="n">
        <v>265035.99741</v>
      </c>
      <c r="R19" s="43"/>
      <c r="S19" s="43" t="n">
        <v>289446.42069</v>
      </c>
    </row>
    <row r="20" customFormat="false" ht="15" hidden="false" customHeight="true" outlineLevel="0" collapsed="false">
      <c r="B20" s="42"/>
      <c r="C20" s="44" t="n">
        <v>21.0789444707824</v>
      </c>
      <c r="D20" s="44"/>
      <c r="E20" s="44" t="n">
        <v>22.0819399309605</v>
      </c>
      <c r="F20" s="44"/>
      <c r="G20" s="44" t="n">
        <v>22.6080180061649</v>
      </c>
      <c r="H20" s="44"/>
      <c r="I20" s="44" t="n">
        <v>22.757698039262</v>
      </c>
      <c r="J20" s="44"/>
      <c r="K20" s="44" t="n">
        <v>24.0768593978876</v>
      </c>
      <c r="L20" s="44"/>
      <c r="M20" s="44" t="n">
        <v>24.0143508895948</v>
      </c>
      <c r="N20" s="44"/>
      <c r="O20" s="44" t="n">
        <v>24.0809135848627</v>
      </c>
      <c r="P20" s="44"/>
      <c r="Q20" s="44" t="n">
        <v>24.3877068974595</v>
      </c>
      <c r="R20" s="44"/>
      <c r="S20" s="44" t="n">
        <v>24.3558012654109</v>
      </c>
    </row>
    <row r="21" customFormat="false" ht="15" hidden="false" customHeight="true" outlineLevel="0" collapsed="false">
      <c r="B21" s="42" t="s">
        <v>46</v>
      </c>
      <c r="C21" s="43" t="n">
        <v>24675.8032</v>
      </c>
      <c r="D21" s="43"/>
      <c r="E21" s="43" t="n">
        <v>20796.21829</v>
      </c>
      <c r="F21" s="43"/>
      <c r="G21" s="43" t="n">
        <v>28497.78033</v>
      </c>
      <c r="H21" s="43"/>
      <c r="I21" s="43" t="n">
        <v>47072.67897</v>
      </c>
      <c r="J21" s="43"/>
      <c r="K21" s="43" t="n">
        <v>37055.54421</v>
      </c>
      <c r="L21" s="43"/>
      <c r="M21" s="43" t="n">
        <v>34743.20856</v>
      </c>
      <c r="N21" s="43"/>
      <c r="O21" s="43" t="n">
        <v>30625.11728</v>
      </c>
      <c r="P21" s="43"/>
      <c r="Q21" s="43" t="n">
        <v>43652.6875</v>
      </c>
      <c r="R21" s="43"/>
      <c r="S21" s="43" t="n">
        <v>27964.77585</v>
      </c>
    </row>
    <row r="22" customFormat="false" ht="15" hidden="false" customHeight="true" outlineLevel="0" collapsed="false">
      <c r="B22" s="45"/>
      <c r="C22" s="44" t="n">
        <v>3.61554987586408</v>
      </c>
      <c r="D22" s="44"/>
      <c r="E22" s="44" t="n">
        <v>2.88392417024438</v>
      </c>
      <c r="F22" s="44"/>
      <c r="G22" s="44" t="n">
        <v>3.78461029196462</v>
      </c>
      <c r="H22" s="44"/>
      <c r="I22" s="44" t="n">
        <v>5.77224029283605</v>
      </c>
      <c r="J22" s="44"/>
      <c r="K22" s="44" t="n">
        <v>4.31210283152927</v>
      </c>
      <c r="L22" s="44"/>
      <c r="M22" s="44" t="n">
        <v>3.79655383943794</v>
      </c>
      <c r="N22" s="44"/>
      <c r="O22" s="44" t="n">
        <v>3.04063463931923</v>
      </c>
      <c r="P22" s="44"/>
      <c r="Q22" s="44" t="n">
        <v>4.01677114972996</v>
      </c>
      <c r="R22" s="44"/>
      <c r="S22" s="44" t="n">
        <v>2.35312815895496</v>
      </c>
    </row>
    <row r="23" customFormat="false" ht="27.6" hidden="false" customHeight="true" outlineLevel="0" collapsed="false">
      <c r="B23" s="46" t="s">
        <v>47</v>
      </c>
      <c r="C23" s="47" t="n">
        <v>682491.01927</v>
      </c>
      <c r="D23" s="47"/>
      <c r="E23" s="47" t="n">
        <v>721108.36008</v>
      </c>
      <c r="F23" s="47"/>
      <c r="G23" s="47" t="n">
        <v>752991.14391</v>
      </c>
      <c r="H23" s="47"/>
      <c r="I23" s="47" t="n">
        <v>815501.02875</v>
      </c>
      <c r="J23" s="47"/>
      <c r="K23" s="47" t="n">
        <v>859338.13867</v>
      </c>
      <c r="L23" s="47"/>
      <c r="M23" s="47" t="n">
        <v>915124.87454</v>
      </c>
      <c r="N23" s="47"/>
      <c r="O23" s="47" t="n">
        <v>1007194.90872</v>
      </c>
      <c r="P23" s="47"/>
      <c r="Q23" s="47" t="n">
        <v>1086760.63118345</v>
      </c>
      <c r="R23" s="47"/>
      <c r="S23" s="47" t="n">
        <v>1188408.53370347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375700.62652</v>
      </c>
      <c r="D30" s="54"/>
      <c r="E30" s="54" t="n">
        <v>396969.26933</v>
      </c>
      <c r="F30" s="54"/>
      <c r="G30" s="54" t="n">
        <v>406601.41641</v>
      </c>
      <c r="H30" s="54"/>
      <c r="I30" s="54" t="n">
        <v>426947.82638</v>
      </c>
      <c r="J30" s="54"/>
      <c r="K30" s="54" t="n">
        <v>453813.00433</v>
      </c>
      <c r="L30" s="54"/>
      <c r="M30" s="54" t="n">
        <v>485007.21196</v>
      </c>
      <c r="N30" s="54"/>
      <c r="O30" s="54" t="n">
        <v>550261.49568</v>
      </c>
      <c r="P30" s="54"/>
      <c r="Q30" s="54" t="n">
        <v>568709.292377848</v>
      </c>
      <c r="R30" s="54"/>
      <c r="S30" s="54" t="n">
        <v>632849.78631</v>
      </c>
    </row>
    <row r="31" customFormat="false" ht="15" hidden="false" customHeight="true" outlineLevel="0" collapsed="false">
      <c r="B31" s="53"/>
      <c r="C31" s="55" t="n">
        <v>55.0484352045912</v>
      </c>
      <c r="D31" s="55"/>
      <c r="E31" s="55" t="n">
        <v>55.049877564304</v>
      </c>
      <c r="F31" s="55"/>
      <c r="G31" s="55" t="n">
        <v>53.9981671362922</v>
      </c>
      <c r="H31" s="55"/>
      <c r="I31" s="55" t="n">
        <v>52.3540512308643</v>
      </c>
      <c r="J31" s="55"/>
      <c r="K31" s="55" t="n">
        <v>52.8095965846887</v>
      </c>
      <c r="L31" s="55"/>
      <c r="M31" s="55" t="n">
        <v>52.9990196369425</v>
      </c>
      <c r="N31" s="55"/>
      <c r="O31" s="55" t="n">
        <v>54.6330696189979</v>
      </c>
      <c r="P31" s="55"/>
      <c r="Q31" s="55" t="n">
        <v>52.3306858989308</v>
      </c>
      <c r="R31" s="55"/>
      <c r="S31" s="55" t="n">
        <v>53.2518715881175</v>
      </c>
    </row>
    <row r="32" customFormat="false" ht="15" hidden="false" customHeight="true" outlineLevel="0" collapsed="false">
      <c r="B32" s="53" t="s">
        <v>50</v>
      </c>
      <c r="C32" s="54" t="n">
        <v>119602.47405</v>
      </c>
      <c r="D32" s="54"/>
      <c r="E32" s="54" t="n">
        <v>112564.15192</v>
      </c>
      <c r="F32" s="54"/>
      <c r="G32" s="54" t="n">
        <v>118153.68717</v>
      </c>
      <c r="H32" s="54"/>
      <c r="I32" s="54" t="n">
        <v>122580.15419</v>
      </c>
      <c r="J32" s="54"/>
      <c r="K32" s="54" t="n">
        <v>128037.01805</v>
      </c>
      <c r="L32" s="54"/>
      <c r="M32" s="54" t="n">
        <v>137390.24426</v>
      </c>
      <c r="N32" s="54"/>
      <c r="O32" s="54" t="n">
        <v>148997.99667</v>
      </c>
      <c r="P32" s="54"/>
      <c r="Q32" s="54" t="n">
        <v>157849.077849748</v>
      </c>
      <c r="R32" s="54"/>
      <c r="S32" s="54" t="n">
        <v>177902.5964</v>
      </c>
    </row>
    <row r="33" customFormat="false" ht="15" hidden="false" customHeight="true" outlineLevel="0" collapsed="false">
      <c r="B33" s="53"/>
      <c r="C33" s="55" t="n">
        <v>17.52440261821</v>
      </c>
      <c r="D33" s="55"/>
      <c r="E33" s="55" t="n">
        <v>15.6098803108471</v>
      </c>
      <c r="F33" s="55"/>
      <c r="G33" s="55" t="n">
        <v>15.6912452590707</v>
      </c>
      <c r="H33" s="55"/>
      <c r="I33" s="55" t="n">
        <v>15.0312691055572</v>
      </c>
      <c r="J33" s="55"/>
      <c r="K33" s="55" t="n">
        <v>14.8994920961105</v>
      </c>
      <c r="L33" s="55"/>
      <c r="M33" s="55" t="n">
        <v>15.013278305768</v>
      </c>
      <c r="N33" s="55"/>
      <c r="O33" s="55" t="n">
        <v>14.7933627721922</v>
      </c>
      <c r="P33" s="55"/>
      <c r="Q33" s="55" t="n">
        <v>14.5247327995177</v>
      </c>
      <c r="R33" s="55"/>
      <c r="S33" s="55" t="n">
        <v>14.9698181521465</v>
      </c>
    </row>
    <row r="34" customFormat="false" ht="15" hidden="false" customHeight="true" outlineLevel="0" collapsed="false">
      <c r="B34" s="53" t="s">
        <v>51</v>
      </c>
      <c r="C34" s="48" t="n">
        <v>3683.55604</v>
      </c>
      <c r="D34" s="48"/>
      <c r="E34" s="48" t="n">
        <v>14939.58414</v>
      </c>
      <c r="F34" s="48"/>
      <c r="G34" s="48" t="n">
        <v>14486.747</v>
      </c>
      <c r="H34" s="48"/>
      <c r="I34" s="48" t="n">
        <v>14764.59585</v>
      </c>
      <c r="J34" s="48"/>
      <c r="K34" s="48" t="n">
        <v>15960.69355</v>
      </c>
      <c r="L34" s="48"/>
      <c r="M34" s="48" t="n">
        <v>16872.53287</v>
      </c>
      <c r="N34" s="48"/>
      <c r="O34" s="48" t="n">
        <v>17919.45861</v>
      </c>
      <c r="P34" s="56"/>
      <c r="Q34" s="48" t="n">
        <v>17422.91476</v>
      </c>
      <c r="R34" s="56"/>
      <c r="S34" s="48" t="n">
        <v>19426.34358</v>
      </c>
    </row>
    <row r="35" customFormat="false" ht="15" hidden="false" customHeight="true" outlineLevel="0" collapsed="false">
      <c r="B35" s="53"/>
      <c r="C35" s="57" t="n">
        <v>0.539722272674001</v>
      </c>
      <c r="D35" s="57"/>
      <c r="E35" s="57" t="n">
        <v>2.07175300787563</v>
      </c>
      <c r="F35" s="57"/>
      <c r="G35" s="57" t="n">
        <v>1.92389341058857</v>
      </c>
      <c r="H35" s="57"/>
      <c r="I35" s="57" t="n">
        <v>1.81049383501467</v>
      </c>
      <c r="J35" s="57"/>
      <c r="K35" s="57" t="n">
        <v>1.85732400690401</v>
      </c>
      <c r="L35" s="57"/>
      <c r="M35" s="57" t="n">
        <v>1.84374103900096</v>
      </c>
      <c r="N35" s="57"/>
      <c r="O35" s="57" t="n">
        <v>1.7791450745887</v>
      </c>
      <c r="P35" s="58"/>
      <c r="Q35" s="57" t="n">
        <v>1.60319708499442</v>
      </c>
      <c r="R35" s="58"/>
      <c r="S35" s="57" t="n">
        <v>1.63465197607267</v>
      </c>
    </row>
    <row r="36" customFormat="false" ht="15" hidden="false" customHeight="true" outlineLevel="0" collapsed="false">
      <c r="B36" s="53" t="s">
        <v>52</v>
      </c>
      <c r="C36" s="54" t="n">
        <v>9745.06442</v>
      </c>
      <c r="D36" s="54"/>
      <c r="E36" s="54" t="n">
        <v>9610.78512</v>
      </c>
      <c r="F36" s="54"/>
      <c r="G36" s="54" t="n">
        <v>9435.09481</v>
      </c>
      <c r="H36" s="54"/>
      <c r="I36" s="54" t="n">
        <v>10033.10348</v>
      </c>
      <c r="J36" s="54"/>
      <c r="K36" s="54" t="n">
        <v>9114.03803</v>
      </c>
      <c r="L36" s="54"/>
      <c r="M36" s="54" t="n">
        <v>10893.89256</v>
      </c>
      <c r="N36" s="54"/>
      <c r="O36" s="54" t="n">
        <v>10498.18301</v>
      </c>
      <c r="P36" s="54"/>
      <c r="Q36" s="54" t="n">
        <v>22245.150305852</v>
      </c>
      <c r="R36" s="54"/>
      <c r="S36" s="54" t="n">
        <v>32323.770303467</v>
      </c>
    </row>
    <row r="37" customFormat="false" ht="15" hidden="false" customHeight="true" outlineLevel="0" collapsed="false">
      <c r="B37" s="53"/>
      <c r="C37" s="55" t="n">
        <v>1.42786705536777</v>
      </c>
      <c r="D37" s="55"/>
      <c r="E37" s="55" t="n">
        <v>1.33277960041037</v>
      </c>
      <c r="F37" s="55"/>
      <c r="G37" s="55" t="n">
        <v>1.2530153755869</v>
      </c>
      <c r="H37" s="55"/>
      <c r="I37" s="55" t="n">
        <v>1.23029930389895</v>
      </c>
      <c r="J37" s="55"/>
      <c r="K37" s="55" t="n">
        <v>1.06058809912776</v>
      </c>
      <c r="L37" s="55"/>
      <c r="M37" s="55" t="n">
        <v>1.1904268874208</v>
      </c>
      <c r="N37" s="55"/>
      <c r="O37" s="55" t="n">
        <v>1.04231891157409</v>
      </c>
      <c r="P37" s="55"/>
      <c r="Q37" s="55" t="n">
        <v>2.04692272314168</v>
      </c>
      <c r="R37" s="55"/>
      <c r="S37" s="55" t="n">
        <v>2.71992075004171</v>
      </c>
    </row>
    <row r="38" customFormat="false" ht="15" hidden="false" customHeight="true" outlineLevel="0" collapsed="false">
      <c r="B38" s="53" t="s">
        <v>53</v>
      </c>
      <c r="C38" s="54" t="n">
        <v>140419.15609</v>
      </c>
      <c r="D38" s="54"/>
      <c r="E38" s="54" t="n">
        <v>155927.99808</v>
      </c>
      <c r="F38" s="54"/>
      <c r="G38" s="54" t="n">
        <v>165328.55349</v>
      </c>
      <c r="H38" s="54"/>
      <c r="I38" s="54" t="n">
        <v>180791.95402</v>
      </c>
      <c r="J38" s="54"/>
      <c r="K38" s="54" t="n">
        <v>201268.36404</v>
      </c>
      <c r="L38" s="54"/>
      <c r="M38" s="54" t="n">
        <v>214370.65765</v>
      </c>
      <c r="N38" s="54"/>
      <c r="O38" s="54" t="n">
        <v>235454.64934</v>
      </c>
      <c r="P38" s="54"/>
      <c r="Q38" s="54" t="n">
        <v>258677.41938</v>
      </c>
      <c r="R38" s="54"/>
      <c r="S38" s="54" t="n">
        <v>279638.26149</v>
      </c>
    </row>
    <row r="39" customFormat="false" ht="15" hidden="false" customHeight="true" outlineLevel="0" collapsed="false">
      <c r="B39" s="53"/>
      <c r="C39" s="44" t="n">
        <v>20.5745060558004</v>
      </c>
      <c r="D39" s="44"/>
      <c r="E39" s="44" t="n">
        <v>21.6233796072897</v>
      </c>
      <c r="F39" s="44"/>
      <c r="G39" s="44" t="n">
        <v>21.9562414282207</v>
      </c>
      <c r="H39" s="44"/>
      <c r="I39" s="44" t="n">
        <v>22.1694329800071</v>
      </c>
      <c r="J39" s="44"/>
      <c r="K39" s="44" t="n">
        <v>23.4213233397861</v>
      </c>
      <c r="L39" s="44"/>
      <c r="M39" s="44" t="n">
        <v>23.425290210558</v>
      </c>
      <c r="N39" s="44"/>
      <c r="O39" s="44" t="n">
        <v>23.3772676272986</v>
      </c>
      <c r="P39" s="44"/>
      <c r="Q39" s="44" t="n">
        <v>23.8026122733493</v>
      </c>
      <c r="R39" s="44"/>
      <c r="S39" s="44" t="n">
        <v>23.5304824527434</v>
      </c>
    </row>
    <row r="40" customFormat="false" ht="15" hidden="false" customHeight="true" outlineLevel="0" collapsed="false">
      <c r="B40" s="53" t="s">
        <v>54</v>
      </c>
      <c r="C40" s="54" t="n">
        <v>5139.72397</v>
      </c>
      <c r="D40" s="54"/>
      <c r="E40" s="54" t="n">
        <v>6583.35959</v>
      </c>
      <c r="F40" s="54"/>
      <c r="G40" s="54" t="n">
        <v>6645.18988</v>
      </c>
      <c r="H40" s="54"/>
      <c r="I40" s="54" t="n">
        <v>8861.03301</v>
      </c>
      <c r="J40" s="54"/>
      <c r="K40" s="54" t="n">
        <v>9939.0818</v>
      </c>
      <c r="L40" s="54"/>
      <c r="M40" s="54" t="n">
        <v>11348.39643</v>
      </c>
      <c r="N40" s="54"/>
      <c r="O40" s="54" t="n">
        <v>12940.33795</v>
      </c>
      <c r="P40" s="54"/>
      <c r="Q40" s="54" t="n">
        <v>15008.41474</v>
      </c>
      <c r="R40" s="54"/>
      <c r="S40" s="54" t="n">
        <v>17792.53416</v>
      </c>
    </row>
    <row r="41" customFormat="false" ht="15" hidden="false" customHeight="true" outlineLevel="0" collapsed="false">
      <c r="B41" s="53"/>
      <c r="C41" s="44" t="n">
        <v>0.753083018659719</v>
      </c>
      <c r="D41" s="44"/>
      <c r="E41" s="44" t="n">
        <v>0.912950113249227</v>
      </c>
      <c r="F41" s="44"/>
      <c r="G41" s="44" t="n">
        <v>0.882505715205896</v>
      </c>
      <c r="H41" s="44"/>
      <c r="I41" s="44" t="n">
        <v>1.08657533192597</v>
      </c>
      <c r="J41" s="44"/>
      <c r="K41" s="44" t="n">
        <v>1.15659731050489</v>
      </c>
      <c r="L41" s="44"/>
      <c r="M41" s="44" t="n">
        <v>1.240092663387</v>
      </c>
      <c r="N41" s="44"/>
      <c r="O41" s="44" t="n">
        <v>1.28478984930983</v>
      </c>
      <c r="P41" s="44"/>
      <c r="Q41" s="44" t="n">
        <v>1.38102304310162</v>
      </c>
      <c r="R41" s="44"/>
      <c r="S41" s="44" t="n">
        <v>1.49717320731051</v>
      </c>
    </row>
    <row r="42" customFormat="false" ht="15" hidden="false" customHeight="true" outlineLevel="0" collapsed="false">
      <c r="B42" s="53" t="s">
        <v>55</v>
      </c>
      <c r="C42" s="54" t="n">
        <v>23730.92508</v>
      </c>
      <c r="D42" s="54"/>
      <c r="E42" s="54" t="n">
        <v>20566.19373</v>
      </c>
      <c r="F42" s="54"/>
      <c r="G42" s="54" t="n">
        <v>27693.62143</v>
      </c>
      <c r="H42" s="54"/>
      <c r="I42" s="54" t="n">
        <v>46337.97014</v>
      </c>
      <c r="J42" s="54"/>
      <c r="K42" s="54" t="n">
        <v>35468.7318</v>
      </c>
      <c r="L42" s="54"/>
      <c r="M42" s="54" t="n">
        <v>33291.16563</v>
      </c>
      <c r="N42" s="54"/>
      <c r="O42" s="54" t="n">
        <v>29482.645</v>
      </c>
      <c r="P42" s="54"/>
      <c r="Q42" s="54" t="n">
        <v>43109.00926</v>
      </c>
      <c r="R42" s="54"/>
      <c r="S42" s="54" t="n">
        <v>26980.61307</v>
      </c>
    </row>
    <row r="43" customFormat="false" ht="15" hidden="false" customHeight="true" outlineLevel="0" collapsed="false">
      <c r="B43" s="53"/>
      <c r="C43" s="55" t="n">
        <v>3.47710437353196</v>
      </c>
      <c r="D43" s="55"/>
      <c r="E43" s="55" t="n">
        <v>2.85202541927518</v>
      </c>
      <c r="F43" s="55"/>
      <c r="G43" s="55" t="n">
        <v>3.67781502531324</v>
      </c>
      <c r="H43" s="55"/>
      <c r="I43" s="55" t="n">
        <v>5.68214735559891</v>
      </c>
      <c r="J43" s="55"/>
      <c r="K43" s="55" t="n">
        <v>4.127447648826</v>
      </c>
      <c r="L43" s="55"/>
      <c r="M43" s="55" t="n">
        <v>3.63788227773114</v>
      </c>
      <c r="N43" s="55"/>
      <c r="O43" s="55" t="n">
        <v>2.92720353774109</v>
      </c>
      <c r="P43" s="55"/>
      <c r="Q43" s="55" t="n">
        <v>3.96674373574387</v>
      </c>
      <c r="R43" s="55"/>
      <c r="S43" s="55" t="n">
        <v>2.27031465231234</v>
      </c>
    </row>
    <row r="44" customFormat="false" ht="15" hidden="false" customHeight="true" outlineLevel="0" collapsed="false">
      <c r="B44" s="53" t="s">
        <v>56</v>
      </c>
      <c r="C44" s="54" t="n">
        <v>4469.4931</v>
      </c>
      <c r="D44" s="54"/>
      <c r="E44" s="54" t="n">
        <v>3947.01817</v>
      </c>
      <c r="F44" s="54"/>
      <c r="G44" s="54" t="n">
        <v>4646.83372</v>
      </c>
      <c r="H44" s="54"/>
      <c r="I44" s="54" t="n">
        <v>5184.39168</v>
      </c>
      <c r="J44" s="54"/>
      <c r="K44" s="54" t="n">
        <v>5737.20707</v>
      </c>
      <c r="L44" s="54"/>
      <c r="M44" s="54" t="n">
        <v>5950.77318</v>
      </c>
      <c r="N44" s="54"/>
      <c r="O44" s="54" t="n">
        <v>1640.14246</v>
      </c>
      <c r="P44" s="54"/>
      <c r="Q44" s="54" t="n">
        <v>3739.35251</v>
      </c>
      <c r="R44" s="54"/>
      <c r="S44" s="54" t="n">
        <v>1494.62839</v>
      </c>
    </row>
    <row r="45" customFormat="false" ht="15" hidden="false" customHeight="true" outlineLevel="0" collapsed="false">
      <c r="B45" s="45"/>
      <c r="C45" s="55" t="n">
        <v>0.654879401164959</v>
      </c>
      <c r="D45" s="55"/>
      <c r="E45" s="55" t="n">
        <v>0.547354376748886</v>
      </c>
      <c r="F45" s="55"/>
      <c r="G45" s="55" t="n">
        <v>0.6171166497219</v>
      </c>
      <c r="H45" s="55"/>
      <c r="I45" s="55" t="n">
        <v>0.635730857132901</v>
      </c>
      <c r="J45" s="55"/>
      <c r="K45" s="55" t="n">
        <v>0.667630914052004</v>
      </c>
      <c r="L45" s="55"/>
      <c r="M45" s="55" t="n">
        <v>0.650268979191636</v>
      </c>
      <c r="N45" s="55"/>
      <c r="O45" s="55" t="n">
        <v>0.162842608297572</v>
      </c>
      <c r="P45" s="55"/>
      <c r="Q45" s="55" t="n">
        <v>0.344082441220562</v>
      </c>
      <c r="R45" s="55"/>
      <c r="S45" s="55" t="n">
        <v>0.125767221255325</v>
      </c>
    </row>
    <row r="46" customFormat="false" ht="27.6" hidden="false" customHeight="true" outlineLevel="0" collapsed="false">
      <c r="B46" s="46" t="s">
        <v>47</v>
      </c>
      <c r="C46" s="47" t="n">
        <v>682491.01927</v>
      </c>
      <c r="D46" s="47"/>
      <c r="E46" s="47" t="n">
        <v>721108.36008</v>
      </c>
      <c r="F46" s="47"/>
      <c r="G46" s="47" t="n">
        <v>752991.14391</v>
      </c>
      <c r="H46" s="47"/>
      <c r="I46" s="47" t="n">
        <v>815501.02875</v>
      </c>
      <c r="J46" s="47"/>
      <c r="K46" s="47" t="n">
        <v>859338.13867</v>
      </c>
      <c r="L46" s="47"/>
      <c r="M46" s="47" t="n">
        <v>915124.87454</v>
      </c>
      <c r="N46" s="47"/>
      <c r="O46" s="47" t="n">
        <v>1007194.90872</v>
      </c>
      <c r="P46" s="47"/>
      <c r="Q46" s="47" t="n">
        <v>1086760.63118345</v>
      </c>
      <c r="R46" s="47"/>
      <c r="S46" s="47" t="n">
        <v>1188408.53370347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135.4604</v>
      </c>
      <c r="D54" s="78"/>
      <c r="E54" s="77" t="n">
        <v>166.15802</v>
      </c>
      <c r="F54" s="78"/>
      <c r="G54" s="77" t="n">
        <v>0</v>
      </c>
      <c r="H54" s="78"/>
      <c r="I54" s="77" t="n">
        <v>0</v>
      </c>
      <c r="J54" s="78"/>
      <c r="K54" s="77" t="n">
        <v>0</v>
      </c>
      <c r="L54" s="78"/>
      <c r="M54" s="77" t="n">
        <v>0</v>
      </c>
      <c r="N54" s="78"/>
      <c r="O54" s="77" t="n">
        <v>0</v>
      </c>
      <c r="P54" s="77"/>
      <c r="Q54" s="77" t="n">
        <v>134.25242</v>
      </c>
      <c r="R54" s="77"/>
      <c r="S54" s="77" t="n">
        <v>840.44652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0</v>
      </c>
      <c r="J55" s="74"/>
      <c r="K55" s="73" t="n">
        <v>0</v>
      </c>
      <c r="L55" s="74"/>
      <c r="M55" s="73" t="n">
        <v>0</v>
      </c>
      <c r="N55" s="74"/>
      <c r="O55" s="73" t="n">
        <v>0</v>
      </c>
      <c r="P55" s="73"/>
      <c r="Q55" s="73" t="n">
        <v>1.65996</v>
      </c>
      <c r="R55" s="73"/>
      <c r="S55" s="73" t="n">
        <v>416.617</v>
      </c>
    </row>
    <row r="56" customFormat="false" ht="15" hidden="false" customHeight="true" outlineLevel="0" collapsed="false">
      <c r="B56" s="79" t="s">
        <v>42</v>
      </c>
      <c r="C56" s="73" t="n">
        <v>135.4604</v>
      </c>
      <c r="D56" s="74"/>
      <c r="E56" s="73" t="n">
        <v>166.15802</v>
      </c>
      <c r="F56" s="74"/>
      <c r="G56" s="73" t="n">
        <v>0</v>
      </c>
      <c r="H56" s="74"/>
      <c r="I56" s="73" t="n">
        <v>0</v>
      </c>
      <c r="J56" s="74"/>
      <c r="K56" s="73" t="n">
        <v>0</v>
      </c>
      <c r="L56" s="74"/>
      <c r="M56" s="73" t="n">
        <v>0</v>
      </c>
      <c r="N56" s="74"/>
      <c r="O56" s="73" t="n">
        <v>0</v>
      </c>
      <c r="P56" s="73"/>
      <c r="Q56" s="73" t="n">
        <v>132.59246</v>
      </c>
      <c r="R56" s="73"/>
      <c r="S56" s="73" t="n">
        <v>423.82952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9609.60402</v>
      </c>
      <c r="D59" s="78"/>
      <c r="E59" s="77" t="n">
        <v>9444.6271</v>
      </c>
      <c r="F59" s="78"/>
      <c r="G59" s="77" t="n">
        <v>9435.09481</v>
      </c>
      <c r="H59" s="78"/>
      <c r="I59" s="77" t="n">
        <v>10033.10348</v>
      </c>
      <c r="J59" s="78"/>
      <c r="K59" s="77" t="n">
        <v>9100.81576</v>
      </c>
      <c r="L59" s="78"/>
      <c r="M59" s="77" t="n">
        <v>10789.15959</v>
      </c>
      <c r="N59" s="78"/>
      <c r="O59" s="77" t="n">
        <v>10376.15617</v>
      </c>
      <c r="P59" s="77"/>
      <c r="Q59" s="77" t="n">
        <v>22031.752215852</v>
      </c>
      <c r="R59" s="77"/>
      <c r="S59" s="77" t="n">
        <v>31331.283733467</v>
      </c>
    </row>
    <row r="60" customFormat="false" ht="15" hidden="false" customHeight="true" outlineLevel="0" collapsed="false">
      <c r="B60" s="79" t="s">
        <v>41</v>
      </c>
      <c r="C60" s="73" t="n">
        <v>8719.29442</v>
      </c>
      <c r="D60" s="74"/>
      <c r="E60" s="73" t="n">
        <v>8659.40255</v>
      </c>
      <c r="F60" s="74"/>
      <c r="G60" s="73" t="n">
        <v>8639.42721</v>
      </c>
      <c r="H60" s="74"/>
      <c r="I60" s="73" t="n">
        <v>9158.85928</v>
      </c>
      <c r="J60" s="74"/>
      <c r="K60" s="73" t="n">
        <v>8177.86825</v>
      </c>
      <c r="L60" s="74"/>
      <c r="M60" s="73" t="n">
        <v>9555.19745</v>
      </c>
      <c r="N60" s="74"/>
      <c r="O60" s="73" t="n">
        <v>9311.71121</v>
      </c>
      <c r="P60" s="73"/>
      <c r="Q60" s="73" t="n">
        <v>16897.445945852</v>
      </c>
      <c r="R60" s="73"/>
      <c r="S60" s="73" t="n">
        <v>19506.077526718</v>
      </c>
    </row>
    <row r="61" customFormat="false" ht="15" hidden="false" customHeight="true" outlineLevel="0" collapsed="false">
      <c r="B61" s="79" t="s">
        <v>42</v>
      </c>
      <c r="C61" s="73" t="n">
        <v>890.3096</v>
      </c>
      <c r="D61" s="74"/>
      <c r="E61" s="73" t="n">
        <v>785.22455</v>
      </c>
      <c r="F61" s="74"/>
      <c r="G61" s="73" t="n">
        <v>795.6676</v>
      </c>
      <c r="H61" s="74"/>
      <c r="I61" s="73" t="n">
        <v>874.2442</v>
      </c>
      <c r="J61" s="74"/>
      <c r="K61" s="73" t="n">
        <v>922.94751</v>
      </c>
      <c r="L61" s="74"/>
      <c r="M61" s="73" t="n">
        <v>1233.96214</v>
      </c>
      <c r="N61" s="74"/>
      <c r="O61" s="73" t="n">
        <v>1064.44496</v>
      </c>
      <c r="P61" s="73"/>
      <c r="Q61" s="73" t="n">
        <v>5134.30627</v>
      </c>
      <c r="R61" s="73"/>
      <c r="S61" s="73" t="n">
        <v>11825.206206749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9745.06442</v>
      </c>
      <c r="D65" s="85" t="n">
        <f aca="false">+D59+D54</f>
        <v>0</v>
      </c>
      <c r="E65" s="84" t="n">
        <f aca="false">+E59+E54</f>
        <v>9610.78512</v>
      </c>
      <c r="F65" s="85" t="n">
        <f aca="false">+F59+F54</f>
        <v>0</v>
      </c>
      <c r="G65" s="84" t="n">
        <f aca="false">+G59+G54</f>
        <v>9435.09481</v>
      </c>
      <c r="H65" s="84" t="n">
        <f aca="false">+H59+H54</f>
        <v>0</v>
      </c>
      <c r="I65" s="84" t="n">
        <f aca="false">+I59+I54</f>
        <v>10033.10348</v>
      </c>
      <c r="J65" s="84" t="n">
        <f aca="false">+J59+J54</f>
        <v>0</v>
      </c>
      <c r="K65" s="84" t="n">
        <f aca="false">+K59+K54</f>
        <v>9100.81576</v>
      </c>
      <c r="L65" s="85" t="n">
        <f aca="false">+L59+L54</f>
        <v>0</v>
      </c>
      <c r="M65" s="84" t="n">
        <f aca="false">+M59+M54</f>
        <v>10789.15959</v>
      </c>
      <c r="N65" s="85" t="n">
        <f aca="false">+N59+N54</f>
        <v>0</v>
      </c>
      <c r="O65" s="84" t="n">
        <f aca="false">+O59+O54</f>
        <v>10376.15617</v>
      </c>
      <c r="P65" s="84" t="n">
        <f aca="false">+P59+P54</f>
        <v>0</v>
      </c>
      <c r="Q65" s="84" t="n">
        <f aca="false">+Q59+Q54</f>
        <v>22166.004635852</v>
      </c>
      <c r="R65" s="84" t="n">
        <f aca="false">+R59+R54</f>
        <v>0</v>
      </c>
      <c r="S65" s="84" t="n">
        <f aca="false">+S59+S54</f>
        <v>32171.730253467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344399.9232</v>
      </c>
      <c r="D68" s="94"/>
      <c r="E68" s="93" t="n">
        <v>364023.68543</v>
      </c>
      <c r="F68" s="94"/>
      <c r="G68" s="93" t="n">
        <v>374953.40852</v>
      </c>
      <c r="H68" s="94"/>
      <c r="I68" s="93" t="n">
        <v>396961.80825</v>
      </c>
      <c r="J68" s="94"/>
      <c r="K68" s="93" t="n">
        <v>423204.82884</v>
      </c>
      <c r="L68" s="94"/>
      <c r="M68" s="93" t="n">
        <v>453190.67911</v>
      </c>
      <c r="N68" s="94"/>
      <c r="O68" s="93" t="n">
        <v>515761.1931</v>
      </c>
      <c r="P68" s="93"/>
      <c r="Q68" s="93" t="n">
        <v>529544.805681553</v>
      </c>
      <c r="R68" s="93"/>
      <c r="S68" s="93" t="n">
        <v>590204.32455</v>
      </c>
    </row>
    <row r="69" customFormat="false" ht="15" hidden="false" customHeight="true" outlineLevel="0" collapsed="false">
      <c r="B69" s="79" t="s">
        <v>41</v>
      </c>
      <c r="C69" s="73" t="n">
        <v>247585.5352</v>
      </c>
      <c r="D69" s="74"/>
      <c r="E69" s="73" t="n">
        <v>259882.65629</v>
      </c>
      <c r="F69" s="74"/>
      <c r="G69" s="73" t="n">
        <v>265179.73104</v>
      </c>
      <c r="H69" s="74"/>
      <c r="I69" s="73" t="n">
        <v>276856.95195</v>
      </c>
      <c r="J69" s="74"/>
      <c r="K69" s="73" t="n">
        <v>291134.65268</v>
      </c>
      <c r="L69" s="74"/>
      <c r="M69" s="73" t="n">
        <v>310760.07999</v>
      </c>
      <c r="N69" s="74"/>
      <c r="O69" s="73" t="n">
        <v>351007.73258</v>
      </c>
      <c r="P69" s="73"/>
      <c r="Q69" s="73" t="n">
        <v>361753.94265</v>
      </c>
      <c r="R69" s="73"/>
      <c r="S69" s="73" t="n">
        <v>419686.65423</v>
      </c>
    </row>
    <row r="70" customFormat="false" ht="15" hidden="false" customHeight="true" outlineLevel="0" collapsed="false">
      <c r="B70" s="79" t="s">
        <v>42</v>
      </c>
      <c r="C70" s="73" t="n">
        <v>96814.388</v>
      </c>
      <c r="D70" s="74"/>
      <c r="E70" s="73" t="n">
        <v>104141.02914</v>
      </c>
      <c r="F70" s="74"/>
      <c r="G70" s="73" t="n">
        <v>109773.67748</v>
      </c>
      <c r="H70" s="74"/>
      <c r="I70" s="73" t="n">
        <v>120104.8563</v>
      </c>
      <c r="J70" s="74"/>
      <c r="K70" s="73" t="n">
        <v>132070.17616</v>
      </c>
      <c r="L70" s="74"/>
      <c r="M70" s="73" t="n">
        <v>142430.59912</v>
      </c>
      <c r="N70" s="74"/>
      <c r="O70" s="73" t="n">
        <v>164753.46052</v>
      </c>
      <c r="P70" s="73"/>
      <c r="Q70" s="73" t="n">
        <v>167790.863031553</v>
      </c>
      <c r="R70" s="73"/>
      <c r="S70" s="73" t="n">
        <v>170517.67032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0</v>
      </c>
      <c r="R71" s="73"/>
      <c r="S71" s="73" t="n">
        <v>0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117163.27211</v>
      </c>
      <c r="D73" s="78"/>
      <c r="E73" s="77" t="n">
        <v>110985.74819</v>
      </c>
      <c r="F73" s="78"/>
      <c r="G73" s="77" t="n">
        <v>112673.3456</v>
      </c>
      <c r="H73" s="78"/>
      <c r="I73" s="77" t="n">
        <v>116456.85154</v>
      </c>
      <c r="J73" s="78"/>
      <c r="K73" s="77" t="n">
        <v>121060.14793</v>
      </c>
      <c r="L73" s="78"/>
      <c r="M73" s="77" t="n">
        <v>130069.25442</v>
      </c>
      <c r="N73" s="78"/>
      <c r="O73" s="77" t="n">
        <v>140844.93345</v>
      </c>
      <c r="P73" s="77"/>
      <c r="Q73" s="77" t="n">
        <v>148715.58475</v>
      </c>
      <c r="R73" s="77"/>
      <c r="S73" s="77" t="n">
        <v>170154.21667</v>
      </c>
    </row>
    <row r="74" customFormat="false" ht="15" hidden="false" customHeight="true" outlineLevel="0" collapsed="false">
      <c r="B74" s="79" t="s">
        <v>41</v>
      </c>
      <c r="C74" s="73" t="n">
        <v>105669.94859</v>
      </c>
      <c r="D74" s="74"/>
      <c r="E74" s="73" t="n">
        <v>101566.91247</v>
      </c>
      <c r="F74" s="74"/>
      <c r="G74" s="73" t="n">
        <v>101912.38606</v>
      </c>
      <c r="H74" s="74"/>
      <c r="I74" s="73" t="n">
        <v>106089.53896</v>
      </c>
      <c r="J74" s="74"/>
      <c r="K74" s="73" t="n">
        <v>109690.9432</v>
      </c>
      <c r="L74" s="74"/>
      <c r="M74" s="73" t="n">
        <v>117734.47275</v>
      </c>
      <c r="N74" s="74"/>
      <c r="O74" s="73" t="n">
        <v>127106.29259</v>
      </c>
      <c r="P74" s="73"/>
      <c r="Q74" s="73" t="n">
        <v>134600.63912</v>
      </c>
      <c r="R74" s="73"/>
      <c r="S74" s="73" t="n">
        <v>150387.38761</v>
      </c>
    </row>
    <row r="75" customFormat="false" ht="15" hidden="false" customHeight="true" outlineLevel="0" collapsed="false">
      <c r="B75" s="79" t="s">
        <v>42</v>
      </c>
      <c r="C75" s="73" t="n">
        <v>11493.32352</v>
      </c>
      <c r="D75" s="74"/>
      <c r="E75" s="73" t="n">
        <v>9418.83572</v>
      </c>
      <c r="F75" s="74"/>
      <c r="G75" s="73" t="n">
        <v>10760.95954</v>
      </c>
      <c r="H75" s="74"/>
      <c r="I75" s="73" t="n">
        <v>10367.31258</v>
      </c>
      <c r="J75" s="74"/>
      <c r="K75" s="73" t="n">
        <v>11369.20473</v>
      </c>
      <c r="L75" s="74"/>
      <c r="M75" s="73" t="n">
        <v>12334.78167</v>
      </c>
      <c r="N75" s="74"/>
      <c r="O75" s="73" t="n">
        <v>13738.64086</v>
      </c>
      <c r="P75" s="73"/>
      <c r="Q75" s="73" t="n">
        <v>14114.94563</v>
      </c>
      <c r="R75" s="73"/>
      <c r="S75" s="73" t="n">
        <v>19766.82906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16010.97027</v>
      </c>
      <c r="D78" s="78"/>
      <c r="E78" s="77" t="n">
        <v>16075.20749</v>
      </c>
      <c r="F78" s="78"/>
      <c r="G78" s="77" t="n">
        <v>16858.88812</v>
      </c>
      <c r="H78" s="78"/>
      <c r="I78" s="77" t="n">
        <v>17297.61273</v>
      </c>
      <c r="J78" s="78"/>
      <c r="K78" s="77" t="n">
        <v>17605.96115</v>
      </c>
      <c r="L78" s="78"/>
      <c r="M78" s="77" t="n">
        <v>18367.21646</v>
      </c>
      <c r="N78" s="78"/>
      <c r="O78" s="77" t="n">
        <v>18930.7226</v>
      </c>
      <c r="P78" s="77"/>
      <c r="Q78" s="77" t="n">
        <v>19466.9813960441</v>
      </c>
      <c r="R78" s="77"/>
      <c r="S78" s="77" t="n">
        <v>15745.26692</v>
      </c>
    </row>
    <row r="79" customFormat="false" ht="15" hidden="false" customHeight="true" outlineLevel="0" collapsed="false">
      <c r="B79" s="79" t="s">
        <v>41</v>
      </c>
      <c r="C79" s="73" t="n">
        <v>15884.2418</v>
      </c>
      <c r="D79" s="74"/>
      <c r="E79" s="73" t="n">
        <v>15919.78931</v>
      </c>
      <c r="F79" s="74"/>
      <c r="G79" s="73" t="n">
        <v>16712.00282</v>
      </c>
      <c r="H79" s="74"/>
      <c r="I79" s="73" t="n">
        <v>17145.86731</v>
      </c>
      <c r="J79" s="74"/>
      <c r="K79" s="73" t="n">
        <v>17371.74284</v>
      </c>
      <c r="L79" s="74"/>
      <c r="M79" s="73" t="n">
        <v>18121.80616</v>
      </c>
      <c r="N79" s="74"/>
      <c r="O79" s="73" t="n">
        <v>18666.39448</v>
      </c>
      <c r="P79" s="73"/>
      <c r="Q79" s="73" t="n">
        <v>19182.2771475968</v>
      </c>
      <c r="R79" s="73"/>
      <c r="S79" s="73" t="n">
        <v>15745.26692</v>
      </c>
    </row>
    <row r="80" customFormat="false" ht="15" hidden="false" customHeight="true" outlineLevel="0" collapsed="false">
      <c r="B80" s="79" t="s">
        <v>42</v>
      </c>
      <c r="C80" s="73" t="n">
        <v>126.72847</v>
      </c>
      <c r="D80" s="74"/>
      <c r="E80" s="73" t="n">
        <v>155.41818</v>
      </c>
      <c r="F80" s="74"/>
      <c r="G80" s="73" t="n">
        <v>146.8853</v>
      </c>
      <c r="H80" s="74"/>
      <c r="I80" s="73" t="n">
        <v>151.74542</v>
      </c>
      <c r="J80" s="74"/>
      <c r="K80" s="73" t="n">
        <v>234.21831</v>
      </c>
      <c r="L80" s="74"/>
      <c r="M80" s="73" t="n">
        <v>245.4103</v>
      </c>
      <c r="N80" s="74"/>
      <c r="O80" s="73" t="n">
        <v>264.32812</v>
      </c>
      <c r="P80" s="73"/>
      <c r="Q80" s="73" t="n">
        <v>284.704248447333</v>
      </c>
      <c r="R80" s="73"/>
      <c r="S80" s="73" t="n">
        <v>0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3391.56873</v>
      </c>
      <c r="D83" s="78"/>
      <c r="E83" s="77" t="n">
        <v>14696.81246</v>
      </c>
      <c r="F83" s="78"/>
      <c r="G83" s="77" t="n">
        <v>14486.747</v>
      </c>
      <c r="H83" s="78"/>
      <c r="I83" s="77" t="n">
        <v>14764.59585</v>
      </c>
      <c r="J83" s="78"/>
      <c r="K83" s="77" t="n">
        <v>15960.69355</v>
      </c>
      <c r="L83" s="78"/>
      <c r="M83" s="77" t="n">
        <v>16872.53287</v>
      </c>
      <c r="N83" s="78"/>
      <c r="O83" s="77" t="n">
        <v>17919.45861</v>
      </c>
      <c r="P83" s="77"/>
      <c r="Q83" s="77" t="n">
        <v>17422.91476</v>
      </c>
      <c r="R83" s="77"/>
      <c r="S83" s="77" t="n">
        <v>19426.34358</v>
      </c>
    </row>
    <row r="84" customFormat="false" ht="15" hidden="false" customHeight="true" outlineLevel="0" collapsed="false">
      <c r="B84" s="79" t="s">
        <v>41</v>
      </c>
      <c r="C84" s="73" t="n">
        <v>3144.01339</v>
      </c>
      <c r="D84" s="74"/>
      <c r="E84" s="73" t="n">
        <v>13698.47181</v>
      </c>
      <c r="F84" s="74"/>
      <c r="G84" s="73" t="n">
        <v>13449.76246</v>
      </c>
      <c r="H84" s="74"/>
      <c r="I84" s="73" t="n">
        <v>13966.9379</v>
      </c>
      <c r="J84" s="74"/>
      <c r="K84" s="73" t="n">
        <v>14891.78749</v>
      </c>
      <c r="L84" s="74"/>
      <c r="M84" s="73" t="n">
        <v>15722.74911</v>
      </c>
      <c r="N84" s="74"/>
      <c r="O84" s="73" t="n">
        <v>16687.64933</v>
      </c>
      <c r="P84" s="73"/>
      <c r="Q84" s="73" t="n">
        <v>17048.36997</v>
      </c>
      <c r="R84" s="73"/>
      <c r="S84" s="73" t="n">
        <v>18473.2567</v>
      </c>
    </row>
    <row r="85" customFormat="false" ht="15" hidden="false" customHeight="true" outlineLevel="0" collapsed="false">
      <c r="B85" s="79" t="s">
        <v>42</v>
      </c>
      <c r="C85" s="73" t="n">
        <v>247.55534</v>
      </c>
      <c r="D85" s="74"/>
      <c r="E85" s="73" t="n">
        <v>998.34065</v>
      </c>
      <c r="F85" s="74"/>
      <c r="G85" s="73" t="n">
        <v>1036.98454</v>
      </c>
      <c r="H85" s="74"/>
      <c r="I85" s="73" t="n">
        <v>797.65795</v>
      </c>
      <c r="J85" s="74"/>
      <c r="K85" s="73" t="n">
        <v>1068.90606</v>
      </c>
      <c r="L85" s="74"/>
      <c r="M85" s="73" t="n">
        <v>1149.78376</v>
      </c>
      <c r="N85" s="74"/>
      <c r="O85" s="73" t="n">
        <v>1231.80928</v>
      </c>
      <c r="P85" s="73"/>
      <c r="Q85" s="73" t="n">
        <v>374.54479</v>
      </c>
      <c r="R85" s="73"/>
      <c r="S85" s="73" t="n">
        <v>953.08688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480965.73431</v>
      </c>
      <c r="D89" s="100" t="n">
        <f aca="false">+D83+D78+D73+D68</f>
        <v>0</v>
      </c>
      <c r="E89" s="99" t="n">
        <f aca="false">+E83+E78+E73+E68</f>
        <v>505781.45357</v>
      </c>
      <c r="F89" s="100" t="n">
        <f aca="false">+F83+F78+F73+F68</f>
        <v>0</v>
      </c>
      <c r="G89" s="99" t="n">
        <f aca="false">+G83+G78+G73+G68</f>
        <v>518972.38924</v>
      </c>
      <c r="H89" s="100" t="n">
        <f aca="false">+H83+H78+H73+H68</f>
        <v>0</v>
      </c>
      <c r="I89" s="99" t="n">
        <f aca="false">+I83+I78+I73+I68</f>
        <v>545480.86837</v>
      </c>
      <c r="J89" s="100" t="n">
        <f aca="false">+J83+J78+J73+J68</f>
        <v>0</v>
      </c>
      <c r="K89" s="99" t="n">
        <f aca="false">+K83+K78+K73+K68</f>
        <v>577831.63147</v>
      </c>
      <c r="L89" s="100" t="n">
        <f aca="false">+L83+L78+L73+L68</f>
        <v>0</v>
      </c>
      <c r="M89" s="99" t="n">
        <f aca="false">+M83+M78+M73+M68</f>
        <v>618499.68286</v>
      </c>
      <c r="N89" s="100" t="n">
        <f aca="false">+N83+N78+N73+N68</f>
        <v>0</v>
      </c>
      <c r="O89" s="99" t="n">
        <f aca="false">+O83+O78+O73+O68</f>
        <v>693456.30776</v>
      </c>
      <c r="P89" s="100" t="n">
        <f aca="false">+P83+P78+P73+P68</f>
        <v>0</v>
      </c>
      <c r="Q89" s="99" t="n">
        <f aca="false">+Q83+Q78+Q73+Q68</f>
        <v>715150.286587597</v>
      </c>
      <c r="R89" s="100" t="n">
        <f aca="false">+R83+R78+R73+R68</f>
        <v>0</v>
      </c>
      <c r="S89" s="99" t="n">
        <f aca="false">+S83+S78+S73+S68</f>
        <v>795530.15172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7629.97862</v>
      </c>
      <c r="D91" s="74"/>
      <c r="E91" s="73" t="n">
        <v>9596.15648</v>
      </c>
      <c r="F91" s="74"/>
      <c r="G91" s="73" t="n">
        <v>10036.81302</v>
      </c>
      <c r="H91" s="74"/>
      <c r="I91" s="73" t="n">
        <v>9266.06386</v>
      </c>
      <c r="J91" s="74"/>
      <c r="K91" s="43" t="n">
        <v>9130.217</v>
      </c>
      <c r="L91" s="74"/>
      <c r="M91" s="73" t="n">
        <v>10319.94812</v>
      </c>
      <c r="N91" s="74"/>
      <c r="O91" s="73" t="n">
        <v>10338.92992</v>
      </c>
      <c r="P91" s="73"/>
      <c r="Q91" s="73" t="n">
        <v>13997.34657</v>
      </c>
      <c r="R91" s="73"/>
      <c r="S91" s="73" t="n">
        <v>16500.81411</v>
      </c>
    </row>
    <row r="92" customFormat="false" ht="15" hidden="false" customHeight="true" outlineLevel="0" collapsed="false">
      <c r="B92" s="79" t="s">
        <v>67</v>
      </c>
      <c r="C92" s="73" t="n">
        <v>7234.67552</v>
      </c>
      <c r="D92" s="74"/>
      <c r="E92" s="73" t="n">
        <v>6805.43049</v>
      </c>
      <c r="F92" s="74"/>
      <c r="G92" s="73" t="n">
        <v>7445.2308</v>
      </c>
      <c r="H92" s="74"/>
      <c r="I92" s="73" t="n">
        <v>6917.18987</v>
      </c>
      <c r="J92" s="74"/>
      <c r="K92" s="43" t="n">
        <v>7536.43635</v>
      </c>
      <c r="L92" s="74"/>
      <c r="M92" s="73" t="n">
        <v>7593.27441</v>
      </c>
      <c r="N92" s="74"/>
      <c r="O92" s="73" t="n">
        <v>8955.55406</v>
      </c>
      <c r="P92" s="73"/>
      <c r="Q92" s="73" t="n">
        <v>10647.81774</v>
      </c>
      <c r="R92" s="73"/>
      <c r="S92" s="73" t="n">
        <v>11151.6861</v>
      </c>
    </row>
    <row r="93" customFormat="false" ht="15" hidden="false" customHeight="true" outlineLevel="0" collapsed="false">
      <c r="B93" s="79" t="s">
        <v>68</v>
      </c>
      <c r="C93" s="73" t="n">
        <v>1516.4135</v>
      </c>
      <c r="D93" s="74"/>
      <c r="E93" s="73" t="n">
        <v>834.04761</v>
      </c>
      <c r="F93" s="74"/>
      <c r="G93" s="73" t="n">
        <v>0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140419.15609</v>
      </c>
      <c r="D94" s="74"/>
      <c r="E94" s="73" t="n">
        <v>155927.99808</v>
      </c>
      <c r="F94" s="74"/>
      <c r="G94" s="73" t="n">
        <v>165328.55349</v>
      </c>
      <c r="H94" s="74"/>
      <c r="I94" s="73" t="n">
        <v>180791.95402</v>
      </c>
      <c r="J94" s="74"/>
      <c r="K94" s="43" t="n">
        <v>201268.36404</v>
      </c>
      <c r="L94" s="74"/>
      <c r="M94" s="73" t="n">
        <v>214370.65765</v>
      </c>
      <c r="N94" s="74"/>
      <c r="O94" s="73" t="n">
        <v>235454.64934</v>
      </c>
      <c r="P94" s="73"/>
      <c r="Q94" s="73" t="n">
        <v>258677.41938</v>
      </c>
      <c r="R94" s="73"/>
      <c r="S94" s="73" t="n">
        <v>279638.26149</v>
      </c>
    </row>
    <row r="95" customFormat="false" ht="15" hidden="false" customHeight="true" outlineLevel="0" collapsed="false">
      <c r="B95" s="79" t="s">
        <v>70</v>
      </c>
      <c r="C95" s="73" t="n">
        <v>4006.09563</v>
      </c>
      <c r="D95" s="74"/>
      <c r="E95" s="73" t="n">
        <v>5297.49245</v>
      </c>
      <c r="F95" s="74"/>
      <c r="G95" s="73" t="n">
        <v>5191.86416</v>
      </c>
      <c r="H95" s="74"/>
      <c r="I95" s="73" t="n">
        <v>7306.53661</v>
      </c>
      <c r="J95" s="74"/>
      <c r="K95" s="43" t="n">
        <v>8236.69579</v>
      </c>
      <c r="L95" s="74"/>
      <c r="M95" s="73" t="n">
        <v>9400.31411</v>
      </c>
      <c r="N95" s="74"/>
      <c r="O95" s="73" t="n">
        <v>10901.10793</v>
      </c>
      <c r="P95" s="73"/>
      <c r="Q95" s="73" t="n">
        <v>12927.16147</v>
      </c>
      <c r="R95" s="73"/>
      <c r="S95" s="73" t="n">
        <v>15642.95498</v>
      </c>
    </row>
    <row r="96" customFormat="false" ht="15" hidden="false" customHeight="true" outlineLevel="0" collapsed="false">
      <c r="B96" s="79" t="s">
        <v>71</v>
      </c>
      <c r="C96" s="73" t="n">
        <v>1133.62834</v>
      </c>
      <c r="D96" s="74"/>
      <c r="E96" s="73" t="n">
        <v>1285.86714</v>
      </c>
      <c r="F96" s="74"/>
      <c r="G96" s="73" t="n">
        <v>1453.32572</v>
      </c>
      <c r="H96" s="74"/>
      <c r="I96" s="73" t="n">
        <v>1554.4964</v>
      </c>
      <c r="J96" s="74"/>
      <c r="K96" s="43" t="n">
        <v>1702.38601</v>
      </c>
      <c r="L96" s="74"/>
      <c r="M96" s="73" t="n">
        <v>1948.08232</v>
      </c>
      <c r="N96" s="74"/>
      <c r="O96" s="73" t="n">
        <v>2039.23002</v>
      </c>
      <c r="P96" s="73"/>
      <c r="Q96" s="73" t="n">
        <v>2081.25327</v>
      </c>
      <c r="R96" s="73"/>
      <c r="S96" s="73" t="n">
        <v>2149.57918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161939.9477</v>
      </c>
      <c r="D99" s="105"/>
      <c r="E99" s="99" t="n">
        <f aca="false">SUM(E91:E96)</f>
        <v>179746.99225</v>
      </c>
      <c r="F99" s="105"/>
      <c r="G99" s="99" t="n">
        <f aca="false">SUM(G91:G96)</f>
        <v>189455.78719</v>
      </c>
      <c r="H99" s="99"/>
      <c r="I99" s="99" t="n">
        <f aca="false">SUM(I91:I96)</f>
        <v>205836.24076</v>
      </c>
      <c r="J99" s="99"/>
      <c r="K99" s="99" t="n">
        <f aca="false">SUM(K91:K96)</f>
        <v>227874.09919</v>
      </c>
      <c r="L99" s="105"/>
      <c r="M99" s="99" t="n">
        <f aca="false">SUM(M91:M96)</f>
        <v>243632.27661</v>
      </c>
      <c r="N99" s="105"/>
      <c r="O99" s="99" t="n">
        <f aca="false">SUM(O91:O96)</f>
        <v>267689.47127</v>
      </c>
      <c r="P99" s="99"/>
      <c r="Q99" s="99" t="n">
        <f aca="false">SUM(Q91:Q96)</f>
        <v>298330.99843</v>
      </c>
      <c r="R99" s="99"/>
      <c r="S99" s="99" t="n">
        <f aca="false">SUM(S91:S96)</f>
        <v>325083.29586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642905.68201</v>
      </c>
      <c r="D103" s="100" t="n">
        <f aca="false">+D89+D99</f>
        <v>0</v>
      </c>
      <c r="E103" s="99" t="n">
        <f aca="false">+E89+E99</f>
        <v>685528.44582</v>
      </c>
      <c r="F103" s="100" t="n">
        <f aca="false">+F89+F99</f>
        <v>0</v>
      </c>
      <c r="G103" s="99" t="n">
        <f aca="false">+G89+G99</f>
        <v>708428.17643</v>
      </c>
      <c r="H103" s="100" t="n">
        <f aca="false">+H89+H99</f>
        <v>0</v>
      </c>
      <c r="I103" s="99" t="n">
        <f aca="false">+I89+I99</f>
        <v>751317.10913</v>
      </c>
      <c r="J103" s="100" t="n">
        <f aca="false">+J89+J99</f>
        <v>0</v>
      </c>
      <c r="K103" s="99" t="n">
        <f aca="false">+K89+K99</f>
        <v>805705.73066</v>
      </c>
      <c r="L103" s="100" t="n">
        <f aca="false">+L89+L99</f>
        <v>0</v>
      </c>
      <c r="M103" s="99" t="n">
        <f aca="false">+M89+M99</f>
        <v>862131.95947</v>
      </c>
      <c r="N103" s="100" t="n">
        <f aca="false">+N89+N99</f>
        <v>0</v>
      </c>
      <c r="O103" s="99" t="n">
        <f aca="false">+O89+O99</f>
        <v>961145.77903</v>
      </c>
      <c r="P103" s="100" t="n">
        <f aca="false">+P89+P99</f>
        <v>0</v>
      </c>
      <c r="Q103" s="99" t="n">
        <f aca="false">+Q89+Q99</f>
        <v>1013481.2850176</v>
      </c>
      <c r="R103" s="100" t="n">
        <f aca="false">+R89+R99</f>
        <v>0</v>
      </c>
      <c r="S103" s="99" t="n">
        <f aca="false">+S89+S99</f>
        <v>1120613.44758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2855.3511</v>
      </c>
      <c r="D105" s="74"/>
      <c r="E105" s="73" t="n">
        <v>3152.06116</v>
      </c>
      <c r="F105" s="74"/>
      <c r="G105" s="73" t="n">
        <v>3175.59815</v>
      </c>
      <c r="H105" s="74"/>
      <c r="I105" s="73" t="n">
        <v>3835.32596</v>
      </c>
      <c r="J105" s="74"/>
      <c r="K105" s="73" t="n">
        <v>3545.16269</v>
      </c>
      <c r="L105" s="74"/>
      <c r="M105" s="73" t="n">
        <v>4017.98844</v>
      </c>
      <c r="N105" s="74"/>
      <c r="O105" s="73" t="n">
        <v>0</v>
      </c>
      <c r="P105" s="73"/>
      <c r="Q105" s="73" t="n">
        <v>3183.32927</v>
      </c>
      <c r="R105" s="73"/>
      <c r="S105" s="73" t="n">
        <v>0</v>
      </c>
    </row>
    <row r="106" customFormat="false" ht="15" hidden="false" customHeight="true" outlineLevel="0" collapsed="false">
      <c r="B106" s="79" t="s">
        <v>75</v>
      </c>
      <c r="C106" s="73" t="n">
        <v>669.26388</v>
      </c>
      <c r="D106" s="74"/>
      <c r="E106" s="73" t="n">
        <v>564.93245</v>
      </c>
      <c r="F106" s="74"/>
      <c r="G106" s="73" t="n">
        <v>667.07667</v>
      </c>
      <c r="H106" s="74"/>
      <c r="I106" s="73" t="n">
        <v>614.35689</v>
      </c>
      <c r="J106" s="74"/>
      <c r="K106" s="73" t="n">
        <v>605.23197</v>
      </c>
      <c r="L106" s="74"/>
      <c r="M106" s="73" t="n">
        <v>480.74181</v>
      </c>
      <c r="N106" s="74"/>
      <c r="O106" s="73" t="n">
        <v>497.67018</v>
      </c>
      <c r="P106" s="73"/>
      <c r="Q106" s="73" t="n">
        <v>12.345</v>
      </c>
      <c r="R106" s="73"/>
      <c r="S106" s="73" t="n">
        <v>510.46561</v>
      </c>
    </row>
    <row r="107" customFormat="false" ht="15" hidden="false" customHeight="true" outlineLevel="0" collapsed="false">
      <c r="B107" s="79" t="s">
        <v>76</v>
      </c>
      <c r="C107" s="73" t="n">
        <v>1339.34861</v>
      </c>
      <c r="D107" s="74"/>
      <c r="E107" s="73" t="n">
        <v>1035.20877</v>
      </c>
      <c r="F107" s="74"/>
      <c r="G107" s="73" t="n">
        <v>1164.68484</v>
      </c>
      <c r="H107" s="74"/>
      <c r="I107" s="73" t="n">
        <v>1402.38963</v>
      </c>
      <c r="J107" s="74"/>
      <c r="K107" s="73" t="n">
        <v>1808.71541</v>
      </c>
      <c r="L107" s="74"/>
      <c r="M107" s="73" t="n">
        <v>2169.74297</v>
      </c>
      <c r="N107" s="74"/>
      <c r="O107" s="73" t="n">
        <v>3536.73994</v>
      </c>
      <c r="P107" s="73"/>
      <c r="Q107" s="73" t="n">
        <v>3185.87246</v>
      </c>
      <c r="R107" s="73"/>
      <c r="S107" s="73" t="n">
        <v>2696.48577</v>
      </c>
    </row>
    <row r="108" customFormat="false" ht="15" hidden="false" customHeight="true" outlineLevel="0" collapsed="false">
      <c r="B108" s="79" t="s">
        <v>77</v>
      </c>
      <c r="C108" s="73" t="n">
        <v>300.50605</v>
      </c>
      <c r="D108" s="74"/>
      <c r="E108" s="73" t="n">
        <v>420.70847</v>
      </c>
      <c r="F108" s="74"/>
      <c r="G108" s="73" t="n">
        <v>1622.73268</v>
      </c>
      <c r="H108" s="74"/>
      <c r="I108" s="73" t="n">
        <v>1226.06469</v>
      </c>
      <c r="J108" s="74"/>
      <c r="K108" s="73" t="n">
        <v>1516.93797</v>
      </c>
      <c r="L108" s="74"/>
      <c r="M108" s="73" t="n">
        <v>792.0737</v>
      </c>
      <c r="N108" s="74"/>
      <c r="O108" s="73" t="n">
        <v>1013.44612</v>
      </c>
      <c r="P108" s="73"/>
      <c r="Q108" s="73" t="n">
        <v>1079.1073</v>
      </c>
      <c r="R108" s="73"/>
      <c r="S108" s="73" t="n">
        <v>4451.62864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5164.46964</v>
      </c>
      <c r="D111" s="105"/>
      <c r="E111" s="99" t="n">
        <f aca="false">SUM(E105:E108)</f>
        <v>5172.91085</v>
      </c>
      <c r="F111" s="105"/>
      <c r="G111" s="99" t="n">
        <f aca="false">SUM(G105:G108)</f>
        <v>6630.09234</v>
      </c>
      <c r="H111" s="105"/>
      <c r="I111" s="99" t="n">
        <f aca="false">SUM(I105:I108)</f>
        <v>7078.13717</v>
      </c>
      <c r="J111" s="105"/>
      <c r="K111" s="99" t="n">
        <f aca="false">SUM(K105:K108)</f>
        <v>7476.04804</v>
      </c>
      <c r="L111" s="105"/>
      <c r="M111" s="99" t="n">
        <f aca="false">SUM(M105:M108)</f>
        <v>7460.54692</v>
      </c>
      <c r="N111" s="105"/>
      <c r="O111" s="99" t="n">
        <f aca="false">SUM(O105:O108)</f>
        <v>5047.85624</v>
      </c>
      <c r="P111" s="99"/>
      <c r="Q111" s="99" t="n">
        <f aca="false">SUM(Q105:Q108)</f>
        <v>7460.65403</v>
      </c>
      <c r="R111" s="99"/>
      <c r="S111" s="99" t="n">
        <f aca="false">SUM(S105:S108)</f>
        <v>7658.58002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657815.21607</v>
      </c>
      <c r="D114" s="105"/>
      <c r="E114" s="99" t="n">
        <f aca="false">+E111+E103+E65</f>
        <v>700312.14179</v>
      </c>
      <c r="F114" s="105"/>
      <c r="G114" s="99" t="n">
        <f aca="false">+G111+G103+G65</f>
        <v>724493.36358</v>
      </c>
      <c r="H114" s="105"/>
      <c r="I114" s="99" t="n">
        <f aca="false">+I111+I103+I65</f>
        <v>768428.34978</v>
      </c>
      <c r="J114" s="105"/>
      <c r="K114" s="99" t="n">
        <f aca="false">+K111+K103+K65</f>
        <v>822282.59446</v>
      </c>
      <c r="L114" s="105"/>
      <c r="M114" s="99" t="n">
        <f aca="false">+M111+M103+M65</f>
        <v>880381.66598</v>
      </c>
      <c r="N114" s="105"/>
      <c r="O114" s="99" t="n">
        <f aca="false">+O111+O103+O65</f>
        <v>976569.79144</v>
      </c>
      <c r="P114" s="99"/>
      <c r="Q114" s="99" t="n">
        <f aca="false">+Q111+Q103+Q65</f>
        <v>1043107.94368345</v>
      </c>
      <c r="R114" s="99"/>
      <c r="S114" s="99" t="n">
        <f aca="false">+S111+S103+S65</f>
        <v>1160443.75785347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23620.08229</v>
      </c>
      <c r="D116" s="74"/>
      <c r="E116" s="73" t="n">
        <v>20538.72533</v>
      </c>
      <c r="F116" s="74"/>
      <c r="G116" s="73" t="n">
        <v>27685.20726</v>
      </c>
      <c r="H116" s="74"/>
      <c r="I116" s="73" t="n">
        <v>46312.12662</v>
      </c>
      <c r="J116" s="74"/>
      <c r="K116" s="73" t="n">
        <v>35450.70144</v>
      </c>
      <c r="L116" s="74"/>
      <c r="M116" s="73" t="n">
        <v>33264.57875</v>
      </c>
      <c r="N116" s="74"/>
      <c r="O116" s="73" t="n">
        <v>29452.59439</v>
      </c>
      <c r="P116" s="73"/>
      <c r="Q116" s="73" t="n">
        <v>43072.95926</v>
      </c>
      <c r="R116" s="73"/>
      <c r="S116" s="73" t="n">
        <v>26947.74037</v>
      </c>
    </row>
    <row r="117" customFormat="false" ht="15" hidden="false" customHeight="true" outlineLevel="0" collapsed="false">
      <c r="B117" s="79" t="s">
        <v>81</v>
      </c>
      <c r="C117" s="73" t="n">
        <v>944.87812</v>
      </c>
      <c r="D117" s="74"/>
      <c r="E117" s="73" t="n">
        <v>230.02456</v>
      </c>
      <c r="F117" s="74"/>
      <c r="G117" s="73" t="n">
        <v>804.1589</v>
      </c>
      <c r="H117" s="74"/>
      <c r="I117" s="73" t="n">
        <v>734.70883</v>
      </c>
      <c r="J117" s="74"/>
      <c r="K117" s="73" t="n">
        <v>1586.81241</v>
      </c>
      <c r="L117" s="74"/>
      <c r="M117" s="73" t="n">
        <v>1452.04293</v>
      </c>
      <c r="N117" s="74"/>
      <c r="O117" s="73" t="n">
        <v>1142.47228</v>
      </c>
      <c r="P117" s="73"/>
      <c r="Q117" s="73" t="n">
        <v>543.67824</v>
      </c>
      <c r="R117" s="73"/>
      <c r="S117" s="73" t="n">
        <v>984.16278</v>
      </c>
    </row>
    <row r="118" customFormat="false" ht="15" hidden="false" customHeight="true" outlineLevel="0" collapsed="false">
      <c r="B118" s="79" t="s">
        <v>82</v>
      </c>
      <c r="C118" s="73" t="n">
        <v>110.84279</v>
      </c>
      <c r="D118" s="74"/>
      <c r="E118" s="73" t="n">
        <v>27.4684</v>
      </c>
      <c r="F118" s="74"/>
      <c r="G118" s="73" t="n">
        <v>8.41417</v>
      </c>
      <c r="H118" s="74"/>
      <c r="I118" s="73" t="n">
        <v>25.84352</v>
      </c>
      <c r="J118" s="74"/>
      <c r="K118" s="73" t="n">
        <v>18.03036</v>
      </c>
      <c r="L118" s="74"/>
      <c r="M118" s="73" t="n">
        <v>26.58688</v>
      </c>
      <c r="N118" s="74"/>
      <c r="O118" s="73" t="n">
        <v>30.05061</v>
      </c>
      <c r="P118" s="73"/>
      <c r="Q118" s="73" t="n">
        <v>36.05</v>
      </c>
      <c r="R118" s="73"/>
      <c r="S118" s="73" t="n">
        <v>32.8727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24675.8032</v>
      </c>
      <c r="D121" s="100"/>
      <c r="E121" s="99" t="n">
        <f aca="false">SUM(E116:E118)</f>
        <v>20796.21829</v>
      </c>
      <c r="F121" s="100"/>
      <c r="G121" s="99" t="n">
        <f aca="false">SUM(G116:G118)</f>
        <v>28497.78033</v>
      </c>
      <c r="H121" s="100"/>
      <c r="I121" s="99" t="n">
        <f aca="false">SUM(I116:I118)</f>
        <v>47072.67897</v>
      </c>
      <c r="J121" s="100"/>
      <c r="K121" s="99" t="n">
        <f aca="false">SUM(K116:K119)</f>
        <v>37055.54421</v>
      </c>
      <c r="L121" s="100"/>
      <c r="M121" s="99" t="n">
        <f aca="false">SUM(M116:M118)</f>
        <v>34743.20856</v>
      </c>
      <c r="N121" s="100"/>
      <c r="O121" s="99" t="n">
        <f aca="false">SUM(O116:O118)</f>
        <v>30625.11728</v>
      </c>
      <c r="P121" s="99"/>
      <c r="Q121" s="99" t="n">
        <f aca="false">SUM(Q116:Q118)</f>
        <v>43652.6875</v>
      </c>
      <c r="R121" s="99"/>
      <c r="S121" s="99" t="n">
        <f aca="false">SUM(S116:S119)</f>
        <v>27964.77585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682491.01927</v>
      </c>
      <c r="D123" s="123"/>
      <c r="E123" s="123" t="n">
        <f aca="false">+E121+E114</f>
        <v>721108.36008</v>
      </c>
      <c r="F123" s="123"/>
      <c r="G123" s="123" t="n">
        <f aca="false">+G121+G114</f>
        <v>752991.14391</v>
      </c>
      <c r="H123" s="123"/>
      <c r="I123" s="123" t="n">
        <f aca="false">+I121+I114</f>
        <v>815501.02875</v>
      </c>
      <c r="J123" s="123"/>
      <c r="K123" s="123" t="n">
        <f aca="false">+K121+K114</f>
        <v>859338.13867</v>
      </c>
      <c r="L123" s="123"/>
      <c r="M123" s="123" t="n">
        <f aca="false">+M121+M114</f>
        <v>915124.87454</v>
      </c>
      <c r="N123" s="123"/>
      <c r="O123" s="123" t="n">
        <f aca="false">+O121+O114</f>
        <v>1007194.90872</v>
      </c>
      <c r="P123" s="123"/>
      <c r="Q123" s="123" t="n">
        <f aca="false">+Q121+Q114</f>
        <v>1086760.63118345</v>
      </c>
      <c r="R123" s="123"/>
      <c r="S123" s="123" t="n">
        <f aca="false">+S121+S114</f>
        <v>1188408.53370347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682491.01927</v>
      </c>
      <c r="D129" s="126"/>
      <c r="E129" s="126" t="n">
        <v>721108.36008</v>
      </c>
      <c r="F129" s="126"/>
      <c r="G129" s="126" t="n">
        <v>752991.14391</v>
      </c>
      <c r="H129" s="126"/>
      <c r="I129" s="126" t="n">
        <v>815501.02875</v>
      </c>
      <c r="J129" s="126"/>
      <c r="K129" s="126" t="n">
        <v>859338.13867</v>
      </c>
      <c r="L129" s="126"/>
      <c r="M129" s="126" t="n">
        <v>915124.87454</v>
      </c>
      <c r="N129" s="126"/>
      <c r="O129" s="126" t="n">
        <v>1007194.90872</v>
      </c>
      <c r="P129" s="126"/>
      <c r="Q129" s="126" t="n">
        <v>1086760.63118345</v>
      </c>
      <c r="R129" s="126"/>
      <c r="S129" s="126" t="n">
        <v>1188408.53370347</v>
      </c>
    </row>
    <row r="130" customFormat="false" ht="24.75" hidden="false" customHeight="true" outlineLevel="0" collapsed="false">
      <c r="B130" s="109" t="s">
        <v>85</v>
      </c>
      <c r="C130" s="127" t="n">
        <v>27911.0021275829</v>
      </c>
      <c r="D130" s="127"/>
      <c r="E130" s="127" t="n">
        <v>30086.6659454521</v>
      </c>
      <c r="F130" s="127"/>
      <c r="G130" s="127" t="n">
        <v>31931.7731059104</v>
      </c>
      <c r="H130" s="127"/>
      <c r="I130" s="127" t="n">
        <v>35039.0056855745</v>
      </c>
      <c r="J130" s="127"/>
      <c r="K130" s="127" t="n">
        <v>40333.9223251956</v>
      </c>
      <c r="L130" s="127"/>
      <c r="M130" s="127" t="n">
        <v>34215.6191025687</v>
      </c>
      <c r="N130" s="127"/>
      <c r="O130" s="127" t="n">
        <v>18108.49456</v>
      </c>
      <c r="P130" s="127"/>
      <c r="Q130" s="127" t="n">
        <v>18504.8576074466</v>
      </c>
      <c r="R130" s="127"/>
      <c r="S130" s="127" t="n">
        <v>40333.9223251956</v>
      </c>
    </row>
    <row r="131" customFormat="false" ht="18.75" hidden="false" customHeight="true" outlineLevel="0" collapsed="false">
      <c r="B131" s="128" t="s">
        <v>86</v>
      </c>
      <c r="C131" s="129" t="n">
        <v>4469.48457</v>
      </c>
      <c r="D131" s="129"/>
      <c r="E131" s="129" t="n">
        <v>3841.31637</v>
      </c>
      <c r="F131" s="129"/>
      <c r="G131" s="129" t="n">
        <v>4646.83372</v>
      </c>
      <c r="H131" s="129"/>
      <c r="I131" s="129" t="n">
        <v>5184.39168</v>
      </c>
      <c r="J131" s="129"/>
      <c r="K131" s="129" t="n">
        <v>5737.20707</v>
      </c>
      <c r="L131" s="129"/>
      <c r="M131" s="129" t="n">
        <v>5950.77318</v>
      </c>
      <c r="N131" s="129"/>
      <c r="O131" s="129" t="n">
        <v>1640.14246</v>
      </c>
      <c r="P131" s="129"/>
      <c r="Q131" s="129" t="n">
        <v>3739.35251</v>
      </c>
      <c r="R131" s="129"/>
      <c r="S131" s="129" t="n">
        <v>1494.62839</v>
      </c>
    </row>
    <row r="132" customFormat="false" ht="19.5" hidden="false" customHeight="true" outlineLevel="0" collapsed="false">
      <c r="B132" s="130" t="s">
        <v>87</v>
      </c>
      <c r="C132" s="131" t="n">
        <v>705932.536827583</v>
      </c>
      <c r="D132" s="131"/>
      <c r="E132" s="131" t="n">
        <v>747353.709655452</v>
      </c>
      <c r="F132" s="131"/>
      <c r="G132" s="131" t="n">
        <v>780276.083295911</v>
      </c>
      <c r="H132" s="131"/>
      <c r="I132" s="131" t="n">
        <v>845355.642755574</v>
      </c>
      <c r="J132" s="131"/>
      <c r="K132" s="131" t="n">
        <v>893934.853925196</v>
      </c>
      <c r="L132" s="131" t="n">
        <v>0</v>
      </c>
      <c r="M132" s="131" t="n">
        <f aca="false">M129+M130-M131</f>
        <v>943389.720462569</v>
      </c>
      <c r="N132" s="131" t="n">
        <v>0</v>
      </c>
      <c r="O132" s="131" t="n">
        <f aca="false">O129+O130-O131</f>
        <v>1023663.26082</v>
      </c>
      <c r="P132" s="131" t="n">
        <v>0</v>
      </c>
      <c r="Q132" s="131" t="n">
        <f aca="false">Q129+Q130-Q131</f>
        <v>1101526.1362809</v>
      </c>
      <c r="R132" s="131" t="n">
        <v>0</v>
      </c>
      <c r="S132" s="131" t="n">
        <f aca="false">S129+S130-S131</f>
        <v>1227247.82763866</v>
      </c>
    </row>
    <row r="133" customFormat="false" ht="20.25" hidden="false" customHeight="true" outlineLevel="0" collapsed="false">
      <c r="B133" s="132" t="s">
        <v>88</v>
      </c>
      <c r="C133" s="133" t="n">
        <v>0.00853</v>
      </c>
      <c r="D133" s="133"/>
      <c r="E133" s="133" t="n">
        <v>105.7018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705932.528297583</v>
      </c>
      <c r="D134" s="135"/>
      <c r="E134" s="135" t="n">
        <v>747248.007855452</v>
      </c>
      <c r="F134" s="135"/>
      <c r="G134" s="135" t="n">
        <v>780276.083295911</v>
      </c>
      <c r="H134" s="135"/>
      <c r="I134" s="135" t="n">
        <v>845355.642755574</v>
      </c>
      <c r="J134" s="135"/>
      <c r="K134" s="135" t="n">
        <v>893934.853925196</v>
      </c>
      <c r="L134" s="135" t="n">
        <v>0</v>
      </c>
      <c r="M134" s="135" t="n">
        <v>943389.720462569</v>
      </c>
      <c r="N134" s="135" t="n">
        <v>0</v>
      </c>
      <c r="O134" s="135" t="n">
        <v>1023663.26082</v>
      </c>
      <c r="P134" s="135" t="n">
        <v>0</v>
      </c>
      <c r="Q134" s="135" t="n">
        <v>1101526.1362809</v>
      </c>
      <c r="R134" s="135" t="n">
        <v>0</v>
      </c>
      <c r="S134" s="135" t="n">
        <v>1227247.82763866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  <row r="136" customFormat="false" ht="15" hidden="false" customHeight="true" outlineLevel="0" collapsed="false">
      <c r="M136" s="74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D131" colorId="64" zoomScale="100" zoomScaleNormal="100" zoomScalePageLayoutView="100" workbookViewId="0">
      <selection pane="topLeft" activeCell="K134" activeCellId="0" sqref="K134:S134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92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332655.43598</v>
      </c>
      <c r="D11" s="43"/>
      <c r="E11" s="43" t="n">
        <v>353970.70844</v>
      </c>
      <c r="F11" s="43"/>
      <c r="G11" s="43" t="n">
        <v>358266.28031</v>
      </c>
      <c r="H11" s="43"/>
      <c r="I11" s="43" t="n">
        <v>365581.64686</v>
      </c>
      <c r="J11" s="43"/>
      <c r="K11" s="43" t="n">
        <v>379668.42515</v>
      </c>
      <c r="L11" s="43"/>
      <c r="M11" s="43" t="n">
        <v>400602.08908</v>
      </c>
      <c r="N11" s="43"/>
      <c r="O11" s="43" t="n">
        <v>420789.629908676</v>
      </c>
      <c r="P11" s="43"/>
      <c r="Q11" s="43" t="n">
        <v>463134.89836</v>
      </c>
      <c r="R11" s="43"/>
      <c r="S11" s="43" t="n">
        <v>509276.58888</v>
      </c>
    </row>
    <row r="12" customFormat="false" ht="15" hidden="false" customHeight="true" outlineLevel="0" collapsed="false">
      <c r="B12" s="42"/>
      <c r="C12" s="44" t="n">
        <v>52.2080404574321</v>
      </c>
      <c r="D12" s="44"/>
      <c r="E12" s="44" t="n">
        <v>52.4610479010274</v>
      </c>
      <c r="F12" s="44"/>
      <c r="G12" s="44" t="n">
        <v>51.8202144616194</v>
      </c>
      <c r="H12" s="44"/>
      <c r="I12" s="44" t="n">
        <v>49.7719856197052</v>
      </c>
      <c r="J12" s="44"/>
      <c r="K12" s="44" t="n">
        <v>48.3390643737415</v>
      </c>
      <c r="L12" s="44"/>
      <c r="M12" s="44" t="n">
        <v>48.0638664420035</v>
      </c>
      <c r="N12" s="44"/>
      <c r="O12" s="44" t="n">
        <v>46.9167683894642</v>
      </c>
      <c r="P12" s="44"/>
      <c r="Q12" s="44" t="n">
        <v>48.7486004893144</v>
      </c>
      <c r="R12" s="44"/>
      <c r="S12" s="44" t="n">
        <v>48.9614442306084</v>
      </c>
    </row>
    <row r="13" customFormat="false" ht="15" hidden="false" customHeight="true" outlineLevel="0" collapsed="false">
      <c r="B13" s="42" t="s">
        <v>42</v>
      </c>
      <c r="C13" s="43" t="n">
        <v>118209.19937</v>
      </c>
      <c r="D13" s="43"/>
      <c r="E13" s="43" t="n">
        <v>126182.84798</v>
      </c>
      <c r="F13" s="43"/>
      <c r="G13" s="43" t="n">
        <v>129750.11018</v>
      </c>
      <c r="H13" s="43"/>
      <c r="I13" s="43" t="n">
        <v>139311.13424</v>
      </c>
      <c r="J13" s="43"/>
      <c r="K13" s="43" t="n">
        <v>149104.11599</v>
      </c>
      <c r="L13" s="43"/>
      <c r="M13" s="43" t="n">
        <v>161626.17775</v>
      </c>
      <c r="N13" s="43"/>
      <c r="O13" s="43" t="n">
        <v>174023.877221324</v>
      </c>
      <c r="P13" s="43"/>
      <c r="Q13" s="43" t="n">
        <v>155290.09266</v>
      </c>
      <c r="R13" s="43"/>
      <c r="S13" s="43" t="n">
        <v>158100.79735</v>
      </c>
    </row>
    <row r="14" customFormat="false" ht="15" hidden="false" customHeight="true" outlineLevel="0" collapsed="false">
      <c r="B14" s="42"/>
      <c r="C14" s="44" t="n">
        <v>18.5521413319717</v>
      </c>
      <c r="D14" s="44"/>
      <c r="E14" s="44" t="n">
        <v>18.7012209607421</v>
      </c>
      <c r="F14" s="44"/>
      <c r="G14" s="44" t="n">
        <v>18.7672658731056</v>
      </c>
      <c r="H14" s="44"/>
      <c r="I14" s="44" t="n">
        <v>18.9664657118671</v>
      </c>
      <c r="J14" s="44"/>
      <c r="K14" s="44" t="n">
        <v>18.9838105667672</v>
      </c>
      <c r="L14" s="44"/>
      <c r="M14" s="44" t="n">
        <v>19.3917586369755</v>
      </c>
      <c r="N14" s="44"/>
      <c r="O14" s="44" t="n">
        <v>19.4031348719344</v>
      </c>
      <c r="P14" s="44"/>
      <c r="Q14" s="44" t="n">
        <v>16.3455069221464</v>
      </c>
      <c r="R14" s="44"/>
      <c r="S14" s="44" t="n">
        <v>15.199684299823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43"/>
      <c r="S15" s="43" t="n">
        <v>0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44"/>
      <c r="S16" s="44" t="n">
        <v>0</v>
      </c>
    </row>
    <row r="17" customFormat="false" ht="15" hidden="false" customHeight="true" outlineLevel="0" collapsed="false">
      <c r="B17" s="42" t="s">
        <v>44</v>
      </c>
      <c r="C17" s="43" t="n">
        <v>29590.71584</v>
      </c>
      <c r="D17" s="43"/>
      <c r="E17" s="43" t="n">
        <v>31373.64201</v>
      </c>
      <c r="F17" s="43"/>
      <c r="G17" s="43" t="n">
        <v>35448.45684</v>
      </c>
      <c r="H17" s="43"/>
      <c r="I17" s="43" t="n">
        <v>31589.36488</v>
      </c>
      <c r="J17" s="43"/>
      <c r="K17" s="43" t="n">
        <v>36421.90577</v>
      </c>
      <c r="L17" s="43"/>
      <c r="M17" s="43" t="n">
        <v>39282.0261</v>
      </c>
      <c r="N17" s="43"/>
      <c r="O17" s="43" t="n">
        <v>42269.05317</v>
      </c>
      <c r="P17" s="43"/>
      <c r="Q17" s="43" t="n">
        <v>55789.46566</v>
      </c>
      <c r="R17" s="43"/>
      <c r="S17" s="43" t="n">
        <v>61900.31125</v>
      </c>
    </row>
    <row r="18" customFormat="false" ht="15" hidden="false" customHeight="true" outlineLevel="0" collapsed="false">
      <c r="B18" s="42"/>
      <c r="C18" s="44" t="n">
        <v>4.64406446624843</v>
      </c>
      <c r="D18" s="44"/>
      <c r="E18" s="44" t="n">
        <v>4.64980320990398</v>
      </c>
      <c r="F18" s="44"/>
      <c r="G18" s="44" t="n">
        <v>5.12732215321183</v>
      </c>
      <c r="H18" s="44"/>
      <c r="I18" s="44" t="n">
        <v>4.30072304790804</v>
      </c>
      <c r="J18" s="44"/>
      <c r="K18" s="44" t="n">
        <v>4.63720639116829</v>
      </c>
      <c r="L18" s="44"/>
      <c r="M18" s="44" t="n">
        <v>4.71302099391862</v>
      </c>
      <c r="N18" s="44"/>
      <c r="O18" s="44" t="n">
        <v>4.71287131778707</v>
      </c>
      <c r="P18" s="44"/>
      <c r="Q18" s="44" t="n">
        <v>5.87228123512654</v>
      </c>
      <c r="R18" s="44"/>
      <c r="S18" s="44" t="n">
        <v>5.95104645157428</v>
      </c>
    </row>
    <row r="19" customFormat="false" ht="15" hidden="false" customHeight="true" outlineLevel="0" collapsed="false">
      <c r="B19" s="42" t="s">
        <v>45</v>
      </c>
      <c r="C19" s="43" t="n">
        <v>128790.76047</v>
      </c>
      <c r="D19" s="43"/>
      <c r="E19" s="43" t="n">
        <v>142993.39636</v>
      </c>
      <c r="F19" s="43"/>
      <c r="G19" s="43" t="n">
        <v>153444.7067</v>
      </c>
      <c r="H19" s="43"/>
      <c r="I19" s="43" t="n">
        <v>168718.59282</v>
      </c>
      <c r="J19" s="43"/>
      <c r="K19" s="43" t="n">
        <v>186732.25346</v>
      </c>
      <c r="L19" s="43"/>
      <c r="M19" s="43" t="n">
        <v>202077.52232</v>
      </c>
      <c r="N19" s="43"/>
      <c r="O19" s="43" t="n">
        <v>216638.89955</v>
      </c>
      <c r="P19" s="43"/>
      <c r="Q19" s="43" t="n">
        <v>237290.93203</v>
      </c>
      <c r="R19" s="43"/>
      <c r="S19" s="43" t="n">
        <v>262877.55124</v>
      </c>
    </row>
    <row r="20" customFormat="false" ht="15" hidden="false" customHeight="true" outlineLevel="0" collapsed="false">
      <c r="B20" s="42"/>
      <c r="C20" s="44" t="n">
        <v>20.2128464047269</v>
      </c>
      <c r="D20" s="44"/>
      <c r="E20" s="44" t="n">
        <v>21.1926671815109</v>
      </c>
      <c r="F20" s="44"/>
      <c r="G20" s="44" t="n">
        <v>22.1944906517968</v>
      </c>
      <c r="H20" s="44"/>
      <c r="I20" s="44" t="n">
        <v>22.970133888668</v>
      </c>
      <c r="J20" s="44"/>
      <c r="K20" s="44" t="n">
        <v>23.7745933628549</v>
      </c>
      <c r="L20" s="44"/>
      <c r="M20" s="44" t="n">
        <v>24.2450733744922</v>
      </c>
      <c r="N20" s="44"/>
      <c r="O20" s="44" t="n">
        <v>24.1545807023372</v>
      </c>
      <c r="P20" s="44"/>
      <c r="Q20" s="44" t="n">
        <v>24.9767419519224</v>
      </c>
      <c r="R20" s="44"/>
      <c r="S20" s="44" t="n">
        <v>25.2728376790728</v>
      </c>
    </row>
    <row r="21" customFormat="false" ht="15" hidden="false" customHeight="true" outlineLevel="0" collapsed="false">
      <c r="B21" s="42" t="s">
        <v>46</v>
      </c>
      <c r="C21" s="43" t="n">
        <v>27926.69365</v>
      </c>
      <c r="D21" s="43"/>
      <c r="E21" s="43" t="n">
        <v>20209.93882</v>
      </c>
      <c r="F21" s="43"/>
      <c r="G21" s="43" t="n">
        <v>14454.39348</v>
      </c>
      <c r="H21" s="43"/>
      <c r="I21" s="43" t="n">
        <v>29312.14492</v>
      </c>
      <c r="J21" s="43"/>
      <c r="K21" s="43" t="n">
        <v>33501.04853</v>
      </c>
      <c r="L21" s="43"/>
      <c r="M21" s="43" t="n">
        <v>29890.88452</v>
      </c>
      <c r="N21" s="43"/>
      <c r="O21" s="43" t="n">
        <v>43163.9062</v>
      </c>
      <c r="P21" s="43"/>
      <c r="Q21" s="43" t="n">
        <v>38542.1895</v>
      </c>
      <c r="R21" s="43"/>
      <c r="S21" s="43" t="n">
        <v>48003.17978</v>
      </c>
    </row>
    <row r="22" customFormat="false" ht="15" hidden="false" customHeight="true" outlineLevel="0" collapsed="false">
      <c r="B22" s="45"/>
      <c r="C22" s="44" t="n">
        <v>4.38290733962084</v>
      </c>
      <c r="D22" s="44"/>
      <c r="E22" s="44" t="n">
        <v>2.99526074681563</v>
      </c>
      <c r="F22" s="44"/>
      <c r="G22" s="44" t="n">
        <v>2.09070686026638</v>
      </c>
      <c r="H22" s="44"/>
      <c r="I22" s="44" t="n">
        <v>3.99069173185176</v>
      </c>
      <c r="J22" s="44"/>
      <c r="K22" s="44" t="n">
        <v>4.26532530546808</v>
      </c>
      <c r="L22" s="44"/>
      <c r="M22" s="44" t="n">
        <v>3.58628055261022</v>
      </c>
      <c r="N22" s="44"/>
      <c r="O22" s="44" t="n">
        <v>4.81264471847718</v>
      </c>
      <c r="P22" s="44"/>
      <c r="Q22" s="44" t="n">
        <v>4.05686940149018</v>
      </c>
      <c r="R22" s="44"/>
      <c r="S22" s="44" t="n">
        <v>4.61498733892152</v>
      </c>
    </row>
    <row r="23" customFormat="false" ht="27.6" hidden="false" customHeight="true" outlineLevel="0" collapsed="false">
      <c r="B23" s="46" t="s">
        <v>47</v>
      </c>
      <c r="C23" s="47" t="n">
        <v>637172.80531</v>
      </c>
      <c r="D23" s="47"/>
      <c r="E23" s="47" t="n">
        <v>674730.53361</v>
      </c>
      <c r="F23" s="47"/>
      <c r="G23" s="47" t="n">
        <v>691363.94751</v>
      </c>
      <c r="H23" s="47"/>
      <c r="I23" s="47" t="n">
        <v>734512.88372</v>
      </c>
      <c r="J23" s="47"/>
      <c r="K23" s="47" t="n">
        <v>785427.7489</v>
      </c>
      <c r="L23" s="47"/>
      <c r="M23" s="47" t="n">
        <v>833478.69977</v>
      </c>
      <c r="N23" s="47"/>
      <c r="O23" s="47" t="n">
        <v>896885.36605</v>
      </c>
      <c r="P23" s="47"/>
      <c r="Q23" s="47" t="n">
        <v>950047.57821</v>
      </c>
      <c r="R23" s="47"/>
      <c r="S23" s="47" t="n">
        <v>1040158.4285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377888.73575</v>
      </c>
      <c r="D30" s="54"/>
      <c r="E30" s="54" t="n">
        <v>402323.44777</v>
      </c>
      <c r="F30" s="54"/>
      <c r="G30" s="54" t="n">
        <v>412402.25181</v>
      </c>
      <c r="H30" s="54"/>
      <c r="I30" s="54" t="n">
        <v>418068.85876</v>
      </c>
      <c r="J30" s="54"/>
      <c r="K30" s="54" t="n">
        <v>441809.19819</v>
      </c>
      <c r="L30" s="54"/>
      <c r="M30" s="54" t="n">
        <v>469830.20672</v>
      </c>
      <c r="N30" s="54"/>
      <c r="O30" s="54" t="n">
        <v>502303.00908</v>
      </c>
      <c r="P30" s="54"/>
      <c r="Q30" s="54" t="n">
        <v>518045.98665</v>
      </c>
      <c r="R30" s="54"/>
      <c r="S30" s="54" t="n">
        <v>557067.25888</v>
      </c>
    </row>
    <row r="31" customFormat="false" ht="15" hidden="false" customHeight="true" outlineLevel="0" collapsed="false">
      <c r="B31" s="53"/>
      <c r="C31" s="55" t="n">
        <v>59.3071035990226</v>
      </c>
      <c r="D31" s="55"/>
      <c r="E31" s="55" t="n">
        <v>59.6272775173602</v>
      </c>
      <c r="F31" s="55"/>
      <c r="G31" s="55" t="n">
        <v>59.6505289717953</v>
      </c>
      <c r="H31" s="55"/>
      <c r="I31" s="55" t="n">
        <v>56.9178387508544</v>
      </c>
      <c r="J31" s="55"/>
      <c r="K31" s="55" t="n">
        <v>56.2507753015804</v>
      </c>
      <c r="L31" s="55"/>
      <c r="M31" s="55" t="n">
        <v>56.3697916754982</v>
      </c>
      <c r="N31" s="55"/>
      <c r="O31" s="55" t="n">
        <v>56.00526311319</v>
      </c>
      <c r="P31" s="55"/>
      <c r="Q31" s="55" t="n">
        <v>54.5284255790704</v>
      </c>
      <c r="R31" s="55"/>
      <c r="S31" s="55" t="n">
        <v>53.5560010491229</v>
      </c>
    </row>
    <row r="32" customFormat="false" ht="15" hidden="false" customHeight="true" outlineLevel="0" collapsed="false">
      <c r="B32" s="53" t="s">
        <v>50</v>
      </c>
      <c r="C32" s="54" t="n">
        <v>81589.68446</v>
      </c>
      <c r="D32" s="54"/>
      <c r="E32" s="54" t="n">
        <v>87133.76603</v>
      </c>
      <c r="F32" s="54"/>
      <c r="G32" s="54" t="n">
        <v>91193.54354</v>
      </c>
      <c r="H32" s="54"/>
      <c r="I32" s="54" t="n">
        <v>97528.89638</v>
      </c>
      <c r="J32" s="54"/>
      <c r="K32" s="54" t="n">
        <v>101808.04518</v>
      </c>
      <c r="L32" s="54"/>
      <c r="M32" s="54" t="n">
        <v>111634.79636</v>
      </c>
      <c r="N32" s="54"/>
      <c r="O32" s="54" t="n">
        <v>115215.00047</v>
      </c>
      <c r="P32" s="54"/>
      <c r="Q32" s="54" t="n">
        <v>127138.37586</v>
      </c>
      <c r="R32" s="54"/>
      <c r="S32" s="54" t="n">
        <v>132319.97498</v>
      </c>
    </row>
    <row r="33" customFormat="false" ht="15" hidden="false" customHeight="true" outlineLevel="0" collapsed="false">
      <c r="B33" s="53"/>
      <c r="C33" s="55" t="n">
        <v>12.8049539748177</v>
      </c>
      <c r="D33" s="55"/>
      <c r="E33" s="55" t="n">
        <v>12.9138614142463</v>
      </c>
      <c r="F33" s="55"/>
      <c r="G33" s="55" t="n">
        <v>13.1903816894764</v>
      </c>
      <c r="H33" s="55"/>
      <c r="I33" s="55" t="n">
        <v>13.2780375323108</v>
      </c>
      <c r="J33" s="55"/>
      <c r="K33" s="55" t="n">
        <v>12.9621146340428</v>
      </c>
      <c r="L33" s="55"/>
      <c r="M33" s="55" t="n">
        <v>13.3938391455961</v>
      </c>
      <c r="N33" s="55"/>
      <c r="O33" s="55" t="n">
        <v>12.8461233543615</v>
      </c>
      <c r="P33" s="55"/>
      <c r="Q33" s="55" t="n">
        <v>13.382316715079</v>
      </c>
      <c r="R33" s="55"/>
      <c r="S33" s="55" t="n">
        <v>12.7211366417342</v>
      </c>
    </row>
    <row r="34" customFormat="false" ht="15" hidden="false" customHeight="true" outlineLevel="0" collapsed="false">
      <c r="B34" s="53" t="s">
        <v>51</v>
      </c>
      <c r="C34" s="48" t="n">
        <v>5690.34885</v>
      </c>
      <c r="D34" s="48"/>
      <c r="E34" s="48" t="n">
        <v>7020.51443</v>
      </c>
      <c r="F34" s="48"/>
      <c r="G34" s="48" t="n">
        <v>8390.17141</v>
      </c>
      <c r="H34" s="48"/>
      <c r="I34" s="48" t="n">
        <v>8433.21203</v>
      </c>
      <c r="J34" s="48"/>
      <c r="K34" s="48" t="n">
        <v>9148.56511</v>
      </c>
      <c r="L34" s="48"/>
      <c r="M34" s="48" t="n">
        <v>8076.33417</v>
      </c>
      <c r="N34" s="48"/>
      <c r="O34" s="48" t="n">
        <v>6531.29691</v>
      </c>
      <c r="P34" s="56"/>
      <c r="Q34" s="48" t="n">
        <v>12292.73399</v>
      </c>
      <c r="R34" s="56"/>
      <c r="S34" s="48" t="n">
        <v>13482.862</v>
      </c>
    </row>
    <row r="35" customFormat="false" ht="15" hidden="false" customHeight="true" outlineLevel="0" collapsed="false">
      <c r="B35" s="53"/>
      <c r="C35" s="57" t="n">
        <v>0.893062102239518</v>
      </c>
      <c r="D35" s="57"/>
      <c r="E35" s="57" t="n">
        <v>1.04049158594295</v>
      </c>
      <c r="F35" s="57"/>
      <c r="G35" s="57" t="n">
        <v>1.2135679681039</v>
      </c>
      <c r="H35" s="57"/>
      <c r="I35" s="57" t="n">
        <v>1.14813670623302</v>
      </c>
      <c r="J35" s="57"/>
      <c r="K35" s="57" t="n">
        <v>1.16478761067618</v>
      </c>
      <c r="L35" s="57"/>
      <c r="M35" s="57" t="n">
        <v>0.968991069865214</v>
      </c>
      <c r="N35" s="57"/>
      <c r="O35" s="57" t="n">
        <v>0.728219810159762</v>
      </c>
      <c r="P35" s="58"/>
      <c r="Q35" s="57" t="n">
        <v>1.2939071970649</v>
      </c>
      <c r="R35" s="58"/>
      <c r="S35" s="57" t="n">
        <v>1.29623157689963</v>
      </c>
    </row>
    <row r="36" customFormat="false" ht="15" hidden="false" customHeight="true" outlineLevel="0" collapsed="false">
      <c r="B36" s="53" t="s">
        <v>52</v>
      </c>
      <c r="C36" s="54" t="n">
        <v>10875.01492</v>
      </c>
      <c r="D36" s="54"/>
      <c r="E36" s="54" t="n">
        <v>11191.50177</v>
      </c>
      <c r="F36" s="54"/>
      <c r="G36" s="54" t="n">
        <v>7878.57125</v>
      </c>
      <c r="H36" s="54"/>
      <c r="I36" s="54" t="n">
        <v>8305.93361</v>
      </c>
      <c r="J36" s="54"/>
      <c r="K36" s="54" t="n">
        <v>8490.26322</v>
      </c>
      <c r="L36" s="54"/>
      <c r="M36" s="54" t="n">
        <v>8796.6171</v>
      </c>
      <c r="N36" s="54"/>
      <c r="O36" s="54" t="n">
        <v>9590.94213</v>
      </c>
      <c r="P36" s="54"/>
      <c r="Q36" s="54" t="n">
        <v>14936.11141</v>
      </c>
      <c r="R36" s="54"/>
      <c r="S36" s="54" t="n">
        <v>23236.81014</v>
      </c>
    </row>
    <row r="37" customFormat="false" ht="15" hidden="false" customHeight="true" outlineLevel="0" collapsed="false">
      <c r="B37" s="53"/>
      <c r="C37" s="55" t="n">
        <v>1.70676068240374</v>
      </c>
      <c r="D37" s="55"/>
      <c r="E37" s="55" t="n">
        <v>1.65866241596068</v>
      </c>
      <c r="F37" s="55"/>
      <c r="G37" s="55" t="n">
        <v>1.13956929318853</v>
      </c>
      <c r="H37" s="55"/>
      <c r="I37" s="55" t="n">
        <v>1.13080843019852</v>
      </c>
      <c r="J37" s="55"/>
      <c r="K37" s="55" t="n">
        <v>1.08097316804642</v>
      </c>
      <c r="L37" s="55"/>
      <c r="M37" s="55" t="n">
        <v>1.05540994658021</v>
      </c>
      <c r="N37" s="55"/>
      <c r="O37" s="55" t="n">
        <v>1.06936097889965</v>
      </c>
      <c r="P37" s="55"/>
      <c r="Q37" s="55" t="n">
        <v>1.57214351707957</v>
      </c>
      <c r="R37" s="55"/>
      <c r="S37" s="55" t="n">
        <v>2.23396835552345</v>
      </c>
    </row>
    <row r="38" customFormat="false" ht="15" hidden="false" customHeight="true" outlineLevel="0" collapsed="false">
      <c r="B38" s="53" t="s">
        <v>53</v>
      </c>
      <c r="C38" s="54" t="n">
        <v>127200.85528</v>
      </c>
      <c r="D38" s="54"/>
      <c r="E38" s="54" t="n">
        <v>141203.65515</v>
      </c>
      <c r="F38" s="54"/>
      <c r="G38" s="54" t="n">
        <v>150888.03415</v>
      </c>
      <c r="H38" s="54"/>
      <c r="I38" s="54" t="n">
        <v>166690.35765</v>
      </c>
      <c r="J38" s="54"/>
      <c r="K38" s="54" t="n">
        <v>184099.38083</v>
      </c>
      <c r="L38" s="54"/>
      <c r="M38" s="54" t="n">
        <v>197707.75168</v>
      </c>
      <c r="N38" s="54"/>
      <c r="O38" s="54" t="n">
        <v>211398.84638</v>
      </c>
      <c r="P38" s="54"/>
      <c r="Q38" s="54" t="n">
        <v>230419.31089</v>
      </c>
      <c r="R38" s="54"/>
      <c r="S38" s="54" t="n">
        <v>256213.51705</v>
      </c>
    </row>
    <row r="39" customFormat="false" ht="15" hidden="false" customHeight="true" outlineLevel="0" collapsed="false">
      <c r="B39" s="53"/>
      <c r="C39" s="44" t="n">
        <v>19.9633214443472</v>
      </c>
      <c r="D39" s="44"/>
      <c r="E39" s="44" t="n">
        <v>20.9274144441812</v>
      </c>
      <c r="F39" s="44"/>
      <c r="G39" s="44" t="n">
        <v>21.824689397449</v>
      </c>
      <c r="H39" s="44"/>
      <c r="I39" s="44" t="n">
        <v>22.6940005198797</v>
      </c>
      <c r="J39" s="44"/>
      <c r="K39" s="44" t="n">
        <v>23.4393782353416</v>
      </c>
      <c r="L39" s="44"/>
      <c r="M39" s="44" t="n">
        <v>23.7207923531289</v>
      </c>
      <c r="N39" s="44"/>
      <c r="O39" s="44" t="n">
        <v>23.5703306556364</v>
      </c>
      <c r="P39" s="44"/>
      <c r="Q39" s="44" t="n">
        <v>24.2534496350316</v>
      </c>
      <c r="R39" s="44"/>
      <c r="S39" s="44" t="n">
        <v>24.6321627580793</v>
      </c>
    </row>
    <row r="40" customFormat="false" ht="15" hidden="false" customHeight="true" outlineLevel="0" collapsed="false">
      <c r="B40" s="53" t="s">
        <v>54</v>
      </c>
      <c r="C40" s="54" t="n">
        <v>5105.6391</v>
      </c>
      <c r="D40" s="54"/>
      <c r="E40" s="54" t="n">
        <v>5591.96567</v>
      </c>
      <c r="F40" s="54"/>
      <c r="G40" s="54" t="n">
        <v>5866.6838</v>
      </c>
      <c r="H40" s="54"/>
      <c r="I40" s="54" t="n">
        <v>5876.20831</v>
      </c>
      <c r="J40" s="54"/>
      <c r="K40" s="54" t="n">
        <v>6571.24784</v>
      </c>
      <c r="L40" s="54"/>
      <c r="M40" s="54" t="n">
        <v>7542.10922</v>
      </c>
      <c r="N40" s="54"/>
      <c r="O40" s="54" t="n">
        <v>8682.36488</v>
      </c>
      <c r="P40" s="54"/>
      <c r="Q40" s="54" t="n">
        <v>8672.86991</v>
      </c>
      <c r="R40" s="54"/>
      <c r="S40" s="54" t="n">
        <v>9834.82567</v>
      </c>
    </row>
    <row r="41" customFormat="false" ht="15" hidden="false" customHeight="true" outlineLevel="0" collapsed="false">
      <c r="B41" s="53"/>
      <c r="C41" s="44" t="n">
        <v>0.80129582704271</v>
      </c>
      <c r="D41" s="44"/>
      <c r="E41" s="44" t="n">
        <v>0.828770211432614</v>
      </c>
      <c r="F41" s="44"/>
      <c r="G41" s="44" t="n">
        <v>0.848566637171248</v>
      </c>
      <c r="H41" s="44"/>
      <c r="I41" s="44" t="n">
        <v>0.800014327895716</v>
      </c>
      <c r="J41" s="44"/>
      <c r="K41" s="44" t="n">
        <v>0.836645744844527</v>
      </c>
      <c r="L41" s="44"/>
      <c r="M41" s="44" t="n">
        <v>0.904895256721169</v>
      </c>
      <c r="N41" s="44"/>
      <c r="O41" s="44" t="n">
        <v>0.968057369275436</v>
      </c>
      <c r="P41" s="44"/>
      <c r="Q41" s="44" t="n">
        <v>0.912887955184381</v>
      </c>
      <c r="R41" s="44"/>
      <c r="S41" s="44" t="n">
        <v>0.945512279719031</v>
      </c>
    </row>
    <row r="42" customFormat="false" ht="15" hidden="false" customHeight="true" outlineLevel="0" collapsed="false">
      <c r="B42" s="53" t="s">
        <v>55</v>
      </c>
      <c r="C42" s="54" t="n">
        <v>27366.94109</v>
      </c>
      <c r="D42" s="54"/>
      <c r="E42" s="54" t="n">
        <v>20178.0382</v>
      </c>
      <c r="F42" s="54"/>
      <c r="G42" s="54" t="n">
        <v>14384.78657</v>
      </c>
      <c r="H42" s="54"/>
      <c r="I42" s="54" t="n">
        <v>25930.07311</v>
      </c>
      <c r="J42" s="54"/>
      <c r="K42" s="54" t="n">
        <v>33501.04853</v>
      </c>
      <c r="L42" s="54"/>
      <c r="M42" s="54" t="n">
        <v>29890.88452</v>
      </c>
      <c r="N42" s="54"/>
      <c r="O42" s="54" t="n">
        <v>43163.9062</v>
      </c>
      <c r="P42" s="54"/>
      <c r="Q42" s="54" t="n">
        <v>38542.1895</v>
      </c>
      <c r="R42" s="54"/>
      <c r="S42" s="54" t="n">
        <v>48003.17978</v>
      </c>
    </row>
    <row r="43" customFormat="false" ht="15" hidden="false" customHeight="true" outlineLevel="0" collapsed="false">
      <c r="B43" s="53"/>
      <c r="C43" s="55" t="n">
        <v>4.29505792807421</v>
      </c>
      <c r="D43" s="55"/>
      <c r="E43" s="55" t="n">
        <v>2.99053284161334</v>
      </c>
      <c r="F43" s="55"/>
      <c r="G43" s="55" t="n">
        <v>2.08063880417946</v>
      </c>
      <c r="H43" s="55"/>
      <c r="I43" s="55" t="n">
        <v>3.53024074658501</v>
      </c>
      <c r="J43" s="55"/>
      <c r="K43" s="55" t="n">
        <v>4.26532530546808</v>
      </c>
      <c r="L43" s="55"/>
      <c r="M43" s="55" t="n">
        <v>3.58628055261022</v>
      </c>
      <c r="N43" s="55"/>
      <c r="O43" s="55" t="n">
        <v>4.81264471847718</v>
      </c>
      <c r="P43" s="55"/>
      <c r="Q43" s="55" t="n">
        <v>4.05686940149018</v>
      </c>
      <c r="R43" s="55"/>
      <c r="S43" s="55" t="n">
        <v>4.61498733892151</v>
      </c>
    </row>
    <row r="44" customFormat="false" ht="15" hidden="false" customHeight="true" outlineLevel="0" collapsed="false">
      <c r="B44" s="53" t="s">
        <v>56</v>
      </c>
      <c r="C44" s="54" t="n">
        <v>1455.58586</v>
      </c>
      <c r="D44" s="54"/>
      <c r="E44" s="54" t="n">
        <v>87.64459</v>
      </c>
      <c r="F44" s="54"/>
      <c r="G44" s="54" t="n">
        <v>359.90498</v>
      </c>
      <c r="H44" s="54"/>
      <c r="I44" s="54" t="n">
        <v>3679.34387</v>
      </c>
      <c r="J44" s="54"/>
      <c r="K44" s="54" t="n">
        <v>0</v>
      </c>
      <c r="L44" s="54"/>
      <c r="M44" s="54" t="n">
        <v>0</v>
      </c>
      <c r="N44" s="54"/>
      <c r="O44" s="54" t="n">
        <v>0</v>
      </c>
      <c r="P44" s="54"/>
      <c r="Q44" s="54" t="n">
        <v>0</v>
      </c>
      <c r="R44" s="54"/>
      <c r="S44" s="54" t="n">
        <v>0</v>
      </c>
    </row>
    <row r="45" customFormat="false" ht="15" hidden="false" customHeight="true" outlineLevel="0" collapsed="false">
      <c r="B45" s="45"/>
      <c r="C45" s="55" t="n">
        <v>0.228444442052391</v>
      </c>
      <c r="D45" s="55"/>
      <c r="E45" s="55" t="n">
        <v>0.0129895692627213</v>
      </c>
      <c r="F45" s="55"/>
      <c r="G45" s="55" t="n">
        <v>0.0520572386362097</v>
      </c>
      <c r="H45" s="55"/>
      <c r="I45" s="55" t="n">
        <v>0.500922986042895</v>
      </c>
      <c r="J45" s="55"/>
      <c r="K45" s="55" t="n">
        <v>0</v>
      </c>
      <c r="L45" s="55"/>
      <c r="M45" s="55" t="n">
        <v>0</v>
      </c>
      <c r="N45" s="55"/>
      <c r="O45" s="55" t="n">
        <v>0</v>
      </c>
      <c r="P45" s="55"/>
      <c r="Q45" s="55" t="n">
        <v>0</v>
      </c>
      <c r="R45" s="55"/>
      <c r="S45" s="55" t="n">
        <v>0</v>
      </c>
    </row>
    <row r="46" customFormat="false" ht="27.6" hidden="false" customHeight="true" outlineLevel="0" collapsed="false">
      <c r="B46" s="46" t="s">
        <v>47</v>
      </c>
      <c r="C46" s="47" t="n">
        <v>637172.80531</v>
      </c>
      <c r="D46" s="47"/>
      <c r="E46" s="47" t="n">
        <v>674730.53361</v>
      </c>
      <c r="F46" s="47"/>
      <c r="G46" s="47" t="n">
        <v>691363.94751</v>
      </c>
      <c r="H46" s="47"/>
      <c r="I46" s="47" t="n">
        <v>734512.88372</v>
      </c>
      <c r="J46" s="47"/>
      <c r="K46" s="47" t="n">
        <v>785427.7489</v>
      </c>
      <c r="L46" s="47"/>
      <c r="M46" s="47" t="n">
        <v>833478.69977</v>
      </c>
      <c r="N46" s="47"/>
      <c r="O46" s="47" t="n">
        <v>896885.36605</v>
      </c>
      <c r="P46" s="47"/>
      <c r="Q46" s="47" t="n">
        <v>950047.57821</v>
      </c>
      <c r="R46" s="47"/>
      <c r="S46" s="47" t="n">
        <v>1040158.4285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390.04232</v>
      </c>
      <c r="D54" s="78"/>
      <c r="E54" s="77" t="n">
        <v>302.67456</v>
      </c>
      <c r="F54" s="78"/>
      <c r="G54" s="77" t="n">
        <v>0</v>
      </c>
      <c r="H54" s="78"/>
      <c r="I54" s="77" t="n">
        <v>54.79861</v>
      </c>
      <c r="J54" s="78"/>
      <c r="K54" s="77" t="n">
        <v>50.53796</v>
      </c>
      <c r="L54" s="78"/>
      <c r="M54" s="77" t="n">
        <v>26.65842</v>
      </c>
      <c r="N54" s="78"/>
      <c r="O54" s="77" t="n">
        <v>71.76175</v>
      </c>
      <c r="P54" s="77"/>
      <c r="Q54" s="77" t="n">
        <v>1187.22419</v>
      </c>
      <c r="R54" s="77"/>
      <c r="S54" s="77" t="n">
        <v>1846.9405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0</v>
      </c>
      <c r="J55" s="74"/>
      <c r="K55" s="73" t="n">
        <v>0</v>
      </c>
      <c r="L55" s="74"/>
      <c r="M55" s="73" t="n">
        <v>0</v>
      </c>
      <c r="N55" s="74"/>
      <c r="O55" s="73" t="n">
        <v>0</v>
      </c>
      <c r="P55" s="73"/>
      <c r="Q55" s="73" t="n">
        <v>200.7769</v>
      </c>
      <c r="R55" s="73"/>
      <c r="S55" s="73" t="n">
        <v>83.77015</v>
      </c>
    </row>
    <row r="56" customFormat="false" ht="15" hidden="false" customHeight="true" outlineLevel="0" collapsed="false">
      <c r="B56" s="79" t="s">
        <v>42</v>
      </c>
      <c r="C56" s="73" t="n">
        <v>390.04232</v>
      </c>
      <c r="D56" s="74"/>
      <c r="E56" s="73" t="n">
        <v>302.67456</v>
      </c>
      <c r="F56" s="74"/>
      <c r="G56" s="73" t="n">
        <v>0</v>
      </c>
      <c r="H56" s="74"/>
      <c r="I56" s="73" t="n">
        <v>54.79861</v>
      </c>
      <c r="J56" s="74"/>
      <c r="K56" s="73" t="n">
        <v>50.53796</v>
      </c>
      <c r="L56" s="74"/>
      <c r="M56" s="73" t="n">
        <v>26.65842</v>
      </c>
      <c r="N56" s="74"/>
      <c r="O56" s="73" t="n">
        <v>71.76175</v>
      </c>
      <c r="P56" s="73"/>
      <c r="Q56" s="73" t="n">
        <v>986.44729</v>
      </c>
      <c r="R56" s="73"/>
      <c r="S56" s="73" t="n">
        <v>1763.17035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10462.65043</v>
      </c>
      <c r="D59" s="78"/>
      <c r="E59" s="77" t="n">
        <v>10823.06308</v>
      </c>
      <c r="F59" s="78"/>
      <c r="G59" s="77" t="n">
        <v>7719.93057</v>
      </c>
      <c r="H59" s="78"/>
      <c r="I59" s="77" t="n">
        <v>8115.03434</v>
      </c>
      <c r="J59" s="78"/>
      <c r="K59" s="77" t="n">
        <v>8335.1191</v>
      </c>
      <c r="L59" s="78"/>
      <c r="M59" s="77" t="n">
        <v>8520.53377</v>
      </c>
      <c r="N59" s="78"/>
      <c r="O59" s="77" t="n">
        <v>9330.64275</v>
      </c>
      <c r="P59" s="77"/>
      <c r="Q59" s="77" t="n">
        <v>11822.15668</v>
      </c>
      <c r="R59" s="77"/>
      <c r="S59" s="77" t="n">
        <v>19113.72439</v>
      </c>
    </row>
    <row r="60" customFormat="false" ht="15" hidden="false" customHeight="true" outlineLevel="0" collapsed="false">
      <c r="B60" s="79" t="s">
        <v>41</v>
      </c>
      <c r="C60" s="73" t="n">
        <v>9237.86142</v>
      </c>
      <c r="D60" s="74"/>
      <c r="E60" s="73" t="n">
        <v>9625.35738</v>
      </c>
      <c r="F60" s="74"/>
      <c r="G60" s="73" t="n">
        <v>6516.3874</v>
      </c>
      <c r="H60" s="74"/>
      <c r="I60" s="73" t="n">
        <v>6788.80306</v>
      </c>
      <c r="J60" s="74"/>
      <c r="K60" s="73" t="n">
        <v>6619.99758</v>
      </c>
      <c r="L60" s="74"/>
      <c r="M60" s="73" t="n">
        <v>6884.54217</v>
      </c>
      <c r="N60" s="74"/>
      <c r="O60" s="73" t="n">
        <v>7286.09381</v>
      </c>
      <c r="P60" s="73"/>
      <c r="Q60" s="73" t="n">
        <v>8406.55347</v>
      </c>
      <c r="R60" s="73"/>
      <c r="S60" s="73" t="n">
        <v>11252.3633</v>
      </c>
    </row>
    <row r="61" customFormat="false" ht="15" hidden="false" customHeight="true" outlineLevel="0" collapsed="false">
      <c r="B61" s="79" t="s">
        <v>42</v>
      </c>
      <c r="C61" s="73" t="n">
        <v>1224.78901</v>
      </c>
      <c r="D61" s="74"/>
      <c r="E61" s="73" t="n">
        <v>1197.7057</v>
      </c>
      <c r="F61" s="74"/>
      <c r="G61" s="73" t="n">
        <v>1203.54317</v>
      </c>
      <c r="H61" s="74"/>
      <c r="I61" s="73" t="n">
        <v>1326.23128</v>
      </c>
      <c r="J61" s="74"/>
      <c r="K61" s="73" t="n">
        <v>1715.12152</v>
      </c>
      <c r="L61" s="74"/>
      <c r="M61" s="73" t="n">
        <v>1635.9916</v>
      </c>
      <c r="N61" s="74"/>
      <c r="O61" s="73" t="n">
        <v>2044.54894</v>
      </c>
      <c r="P61" s="73"/>
      <c r="Q61" s="73" t="n">
        <v>3415.60321</v>
      </c>
      <c r="R61" s="73"/>
      <c r="S61" s="73" t="n">
        <v>7861.36109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10852.69275</v>
      </c>
      <c r="D65" s="85" t="n">
        <f aca="false">+D59+D54</f>
        <v>0</v>
      </c>
      <c r="E65" s="84" t="n">
        <f aca="false">+E59+E54</f>
        <v>11125.73764</v>
      </c>
      <c r="F65" s="85" t="n">
        <f aca="false">+F59+F54</f>
        <v>0</v>
      </c>
      <c r="G65" s="84" t="n">
        <f aca="false">+G59+G54</f>
        <v>7719.93057</v>
      </c>
      <c r="H65" s="85" t="n">
        <f aca="false">+H59+H54</f>
        <v>0</v>
      </c>
      <c r="I65" s="84" t="n">
        <f aca="false">+I59+I54</f>
        <v>8169.83295</v>
      </c>
      <c r="J65" s="85" t="n">
        <f aca="false">+J59+J54</f>
        <v>0</v>
      </c>
      <c r="K65" s="84" t="n">
        <f aca="false">+K59+K54</f>
        <v>8385.65706</v>
      </c>
      <c r="L65" s="85" t="n">
        <f aca="false">+L59+L54</f>
        <v>0</v>
      </c>
      <c r="M65" s="84" t="n">
        <f aca="false">+M59+M54</f>
        <v>8547.19219</v>
      </c>
      <c r="N65" s="85" t="n">
        <f aca="false">+N59+N54</f>
        <v>0</v>
      </c>
      <c r="O65" s="84" t="n">
        <f aca="false">+O59+O54</f>
        <v>9402.4045</v>
      </c>
      <c r="P65" s="84" t="n">
        <f aca="false">+P59+P54</f>
        <v>0</v>
      </c>
      <c r="Q65" s="84" t="n">
        <f aca="false">+Q59+Q54</f>
        <v>13009.38087</v>
      </c>
      <c r="R65" s="84" t="n">
        <f aca="false">+R59+R54</f>
        <v>0</v>
      </c>
      <c r="S65" s="84" t="n">
        <f aca="false">+S59+S54</f>
        <v>20960.66489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341202.01514</v>
      </c>
      <c r="D68" s="94"/>
      <c r="E68" s="93" t="n">
        <v>363120.52465</v>
      </c>
      <c r="F68" s="94"/>
      <c r="G68" s="93" t="n">
        <v>370996.85335</v>
      </c>
      <c r="H68" s="94"/>
      <c r="I68" s="93" t="n">
        <v>381208.06579</v>
      </c>
      <c r="J68" s="94"/>
      <c r="K68" s="93" t="n">
        <v>400247.49642</v>
      </c>
      <c r="L68" s="94"/>
      <c r="M68" s="93" t="n">
        <v>427114.42294</v>
      </c>
      <c r="N68" s="94"/>
      <c r="O68" s="93" t="n">
        <v>456101.66987</v>
      </c>
      <c r="P68" s="93"/>
      <c r="Q68" s="93" t="n">
        <v>463569.22132</v>
      </c>
      <c r="R68" s="93"/>
      <c r="S68" s="93" t="n">
        <v>492756.39978</v>
      </c>
    </row>
    <row r="69" customFormat="false" ht="15" hidden="false" customHeight="true" outlineLevel="0" collapsed="false">
      <c r="B69" s="79" t="s">
        <v>41</v>
      </c>
      <c r="C69" s="73" t="n">
        <v>234931.14728</v>
      </c>
      <c r="D69" s="74"/>
      <c r="E69" s="73" t="n">
        <v>250326.95574</v>
      </c>
      <c r="F69" s="74"/>
      <c r="G69" s="73" t="n">
        <v>255095.80353</v>
      </c>
      <c r="H69" s="74"/>
      <c r="I69" s="73" t="n">
        <v>256380.7002</v>
      </c>
      <c r="J69" s="74"/>
      <c r="K69" s="73" t="n">
        <v>266289.35471</v>
      </c>
      <c r="L69" s="74"/>
      <c r="M69" s="73" t="n">
        <v>282914.20149</v>
      </c>
      <c r="N69" s="74"/>
      <c r="O69" s="73" t="n">
        <v>299033.793998676</v>
      </c>
      <c r="P69" s="73"/>
      <c r="Q69" s="73" t="n">
        <v>328512.84519</v>
      </c>
      <c r="R69" s="73"/>
      <c r="S69" s="73" t="n">
        <v>361579.63616</v>
      </c>
    </row>
    <row r="70" customFormat="false" ht="15" hidden="false" customHeight="true" outlineLevel="0" collapsed="false">
      <c r="B70" s="79" t="s">
        <v>42</v>
      </c>
      <c r="C70" s="73" t="n">
        <v>106270.86786</v>
      </c>
      <c r="D70" s="74"/>
      <c r="E70" s="73" t="n">
        <v>112793.56891</v>
      </c>
      <c r="F70" s="74"/>
      <c r="G70" s="73" t="n">
        <v>115901.04982</v>
      </c>
      <c r="H70" s="74"/>
      <c r="I70" s="73" t="n">
        <v>124827.36559</v>
      </c>
      <c r="J70" s="74"/>
      <c r="K70" s="73" t="n">
        <v>133958.14171</v>
      </c>
      <c r="L70" s="74"/>
      <c r="M70" s="73" t="n">
        <v>144200.22145</v>
      </c>
      <c r="N70" s="74"/>
      <c r="O70" s="73" t="n">
        <v>157067.875871324</v>
      </c>
      <c r="P70" s="73"/>
      <c r="Q70" s="73" t="n">
        <v>135056.37613</v>
      </c>
      <c r="R70" s="73"/>
      <c r="S70" s="73" t="n">
        <v>131176.76362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0</v>
      </c>
      <c r="R71" s="73"/>
      <c r="S71" s="73" t="n">
        <v>0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80476.02405</v>
      </c>
      <c r="D73" s="78"/>
      <c r="E73" s="77" t="n">
        <v>85987.21834</v>
      </c>
      <c r="F73" s="78"/>
      <c r="G73" s="77" t="n">
        <v>86940.7601</v>
      </c>
      <c r="H73" s="78"/>
      <c r="I73" s="77" t="n">
        <v>92709.4321</v>
      </c>
      <c r="J73" s="78"/>
      <c r="K73" s="77" t="n">
        <v>96352.29363</v>
      </c>
      <c r="L73" s="78"/>
      <c r="M73" s="77" t="n">
        <v>103207.21079</v>
      </c>
      <c r="N73" s="78"/>
      <c r="O73" s="77" t="n">
        <v>107119.14537</v>
      </c>
      <c r="P73" s="77"/>
      <c r="Q73" s="77" t="n">
        <v>113572.8402</v>
      </c>
      <c r="R73" s="77"/>
      <c r="S73" s="77" t="n">
        <v>122831.08323</v>
      </c>
    </row>
    <row r="74" customFormat="false" ht="15" hidden="false" customHeight="true" outlineLevel="0" collapsed="false">
      <c r="B74" s="79" t="s">
        <v>41</v>
      </c>
      <c r="C74" s="73" t="n">
        <v>71672.46405</v>
      </c>
      <c r="D74" s="74"/>
      <c r="E74" s="73" t="n">
        <v>76409.00755</v>
      </c>
      <c r="F74" s="74"/>
      <c r="G74" s="73" t="n">
        <v>77743.85665</v>
      </c>
      <c r="H74" s="74"/>
      <c r="I74" s="73" t="n">
        <v>82341.03076</v>
      </c>
      <c r="J74" s="74"/>
      <c r="K74" s="73" t="n">
        <v>85755.1982</v>
      </c>
      <c r="L74" s="74"/>
      <c r="M74" s="73" t="n">
        <v>91955.18952</v>
      </c>
      <c r="N74" s="74"/>
      <c r="O74" s="73" t="n">
        <v>95357.78431</v>
      </c>
      <c r="P74" s="73"/>
      <c r="Q74" s="73" t="n">
        <v>101737.59077</v>
      </c>
      <c r="R74" s="73"/>
      <c r="S74" s="73" t="n">
        <v>110629.44137</v>
      </c>
    </row>
    <row r="75" customFormat="false" ht="15" hidden="false" customHeight="true" outlineLevel="0" collapsed="false">
      <c r="B75" s="79" t="s">
        <v>42</v>
      </c>
      <c r="C75" s="73" t="n">
        <v>8803.56</v>
      </c>
      <c r="D75" s="74"/>
      <c r="E75" s="73" t="n">
        <v>9578.21079</v>
      </c>
      <c r="F75" s="74"/>
      <c r="G75" s="73" t="n">
        <v>9196.90345</v>
      </c>
      <c r="H75" s="74"/>
      <c r="I75" s="73" t="n">
        <v>10368.40134</v>
      </c>
      <c r="J75" s="74"/>
      <c r="K75" s="73" t="n">
        <v>10597.09543</v>
      </c>
      <c r="L75" s="74"/>
      <c r="M75" s="73" t="n">
        <v>11252.02127</v>
      </c>
      <c r="N75" s="74"/>
      <c r="O75" s="73" t="n">
        <v>11761.36106</v>
      </c>
      <c r="P75" s="73"/>
      <c r="Q75" s="73" t="n">
        <v>11835.24943</v>
      </c>
      <c r="R75" s="73"/>
      <c r="S75" s="73" t="n">
        <v>12201.64186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12643.55456</v>
      </c>
      <c r="D78" s="78"/>
      <c r="E78" s="77" t="n">
        <v>12899.56136</v>
      </c>
      <c r="F78" s="78"/>
      <c r="G78" s="77" t="n">
        <v>13971.68012</v>
      </c>
      <c r="H78" s="78"/>
      <c r="I78" s="77" t="n">
        <v>14372.23823</v>
      </c>
      <c r="J78" s="78"/>
      <c r="K78" s="77" t="n">
        <v>14650.54916</v>
      </c>
      <c r="L78" s="78"/>
      <c r="M78" s="77" t="n">
        <v>15286.2887</v>
      </c>
      <c r="N78" s="78"/>
      <c r="O78" s="77" t="n">
        <v>15674.5953</v>
      </c>
      <c r="P78" s="77"/>
      <c r="Q78" s="77" t="n">
        <v>15980.81464</v>
      </c>
      <c r="R78" s="77"/>
      <c r="S78" s="77" t="n">
        <v>17346.37633</v>
      </c>
    </row>
    <row r="79" customFormat="false" ht="15" hidden="false" customHeight="true" outlineLevel="0" collapsed="false">
      <c r="B79" s="79" t="s">
        <v>41</v>
      </c>
      <c r="C79" s="73" t="n">
        <v>12516.86722</v>
      </c>
      <c r="D79" s="74"/>
      <c r="E79" s="73" t="n">
        <v>12777.92667</v>
      </c>
      <c r="F79" s="74"/>
      <c r="G79" s="73" t="n">
        <v>13840.96739</v>
      </c>
      <c r="H79" s="74"/>
      <c r="I79" s="73" t="n">
        <v>14344.31747</v>
      </c>
      <c r="J79" s="74"/>
      <c r="K79" s="73" t="n">
        <v>14575.05427</v>
      </c>
      <c r="L79" s="74"/>
      <c r="M79" s="73" t="n">
        <v>15204.88334</v>
      </c>
      <c r="N79" s="74"/>
      <c r="O79" s="73" t="n">
        <v>15571.27838</v>
      </c>
      <c r="P79" s="73"/>
      <c r="Q79" s="73" t="n">
        <v>15857.109</v>
      </c>
      <c r="R79" s="73"/>
      <c r="S79" s="73" t="n">
        <v>16542.045</v>
      </c>
    </row>
    <row r="80" customFormat="false" ht="15" hidden="false" customHeight="true" outlineLevel="0" collapsed="false">
      <c r="B80" s="79" t="s">
        <v>42</v>
      </c>
      <c r="C80" s="73" t="n">
        <v>126.68734</v>
      </c>
      <c r="D80" s="74"/>
      <c r="E80" s="73" t="n">
        <v>121.63469</v>
      </c>
      <c r="F80" s="74"/>
      <c r="G80" s="73" t="n">
        <v>130.71273</v>
      </c>
      <c r="H80" s="74"/>
      <c r="I80" s="73" t="n">
        <v>27.92076</v>
      </c>
      <c r="J80" s="74"/>
      <c r="K80" s="73" t="n">
        <v>75.49489</v>
      </c>
      <c r="L80" s="74"/>
      <c r="M80" s="73" t="n">
        <v>81.40536</v>
      </c>
      <c r="N80" s="74"/>
      <c r="O80" s="73" t="n">
        <v>103.31692</v>
      </c>
      <c r="P80" s="73"/>
      <c r="Q80" s="73" t="n">
        <v>123.70564</v>
      </c>
      <c r="R80" s="73"/>
      <c r="S80" s="73" t="n">
        <v>804.33133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5690.34885</v>
      </c>
      <c r="D83" s="78"/>
      <c r="E83" s="77" t="n">
        <v>7020.51443</v>
      </c>
      <c r="F83" s="78"/>
      <c r="G83" s="77" t="n">
        <v>8387.16635</v>
      </c>
      <c r="H83" s="78"/>
      <c r="I83" s="77" t="n">
        <v>8433.21203</v>
      </c>
      <c r="J83" s="78"/>
      <c r="K83" s="77" t="n">
        <v>9136.54487</v>
      </c>
      <c r="L83" s="78"/>
      <c r="M83" s="77" t="n">
        <v>8073.15221</v>
      </c>
      <c r="N83" s="78"/>
      <c r="O83" s="77" t="n">
        <v>6515.69209</v>
      </c>
      <c r="P83" s="77"/>
      <c r="Q83" s="77" t="n">
        <v>12292.73399</v>
      </c>
      <c r="R83" s="77"/>
      <c r="S83" s="77" t="n">
        <v>13482.862</v>
      </c>
    </row>
    <row r="84" customFormat="false" ht="15" hidden="false" customHeight="true" outlineLevel="0" collapsed="false">
      <c r="B84" s="79" t="s">
        <v>41</v>
      </c>
      <c r="C84" s="73" t="n">
        <v>4297.09601</v>
      </c>
      <c r="D84" s="74"/>
      <c r="E84" s="73" t="n">
        <v>4831.4611</v>
      </c>
      <c r="F84" s="74"/>
      <c r="G84" s="73" t="n">
        <v>5069.26534</v>
      </c>
      <c r="H84" s="74"/>
      <c r="I84" s="73" t="n">
        <v>5726.79537</v>
      </c>
      <c r="J84" s="74"/>
      <c r="K84" s="73" t="n">
        <v>6428.82039</v>
      </c>
      <c r="L84" s="74"/>
      <c r="M84" s="73" t="n">
        <v>3643.27256</v>
      </c>
      <c r="N84" s="74"/>
      <c r="O84" s="73" t="n">
        <v>3540.67941</v>
      </c>
      <c r="P84" s="73"/>
      <c r="Q84" s="73" t="n">
        <v>8420.02303</v>
      </c>
      <c r="R84" s="73"/>
      <c r="S84" s="73" t="n">
        <v>9189.3329</v>
      </c>
    </row>
    <row r="85" customFormat="false" ht="15" hidden="false" customHeight="true" outlineLevel="0" collapsed="false">
      <c r="B85" s="79" t="s">
        <v>42</v>
      </c>
      <c r="C85" s="73" t="n">
        <v>1393.25284</v>
      </c>
      <c r="D85" s="74"/>
      <c r="E85" s="73" t="n">
        <v>2189.05333</v>
      </c>
      <c r="F85" s="74"/>
      <c r="G85" s="73" t="n">
        <v>3317.90101</v>
      </c>
      <c r="H85" s="74"/>
      <c r="I85" s="73" t="n">
        <v>2706.41666</v>
      </c>
      <c r="J85" s="74"/>
      <c r="K85" s="73" t="n">
        <v>2707.72448</v>
      </c>
      <c r="L85" s="74"/>
      <c r="M85" s="73" t="n">
        <v>4429.87965</v>
      </c>
      <c r="N85" s="74"/>
      <c r="O85" s="73" t="n">
        <v>2975.01268</v>
      </c>
      <c r="P85" s="73"/>
      <c r="Q85" s="73" t="n">
        <v>3872.71096</v>
      </c>
      <c r="R85" s="73"/>
      <c r="S85" s="73" t="n">
        <v>4293.5291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440011.9426</v>
      </c>
      <c r="D89" s="100" t="n">
        <f aca="false">+D83+D78+D73+D68</f>
        <v>0</v>
      </c>
      <c r="E89" s="99" t="n">
        <f aca="false">+E83+E78+E73+E68</f>
        <v>469027.81878</v>
      </c>
      <c r="F89" s="100" t="n">
        <f aca="false">+F83+F78+F73+F68</f>
        <v>0</v>
      </c>
      <c r="G89" s="99" t="n">
        <f aca="false">+G83+G78+G73+G68</f>
        <v>480296.45992</v>
      </c>
      <c r="H89" s="100" t="n">
        <f aca="false">+H83+H78+H73+H68</f>
        <v>0</v>
      </c>
      <c r="I89" s="99" t="n">
        <f aca="false">+I83+I78+I73+I68</f>
        <v>496722.94815</v>
      </c>
      <c r="J89" s="100" t="n">
        <f aca="false">+J83+J78+J73+J68</f>
        <v>0</v>
      </c>
      <c r="K89" s="99" t="n">
        <f aca="false">+K83+K78+K73+K68</f>
        <v>520386.88408</v>
      </c>
      <c r="L89" s="100" t="n">
        <f aca="false">+L83+L78+L73+L68</f>
        <v>0</v>
      </c>
      <c r="M89" s="99" t="n">
        <f aca="false">+M83+M78+M73+M68</f>
        <v>553681.07464</v>
      </c>
      <c r="N89" s="100" t="n">
        <f aca="false">+N83+N78+N73+N68</f>
        <v>0</v>
      </c>
      <c r="O89" s="99" t="n">
        <f aca="false">+O83+O78+O73+O68</f>
        <v>585411.10263</v>
      </c>
      <c r="P89" s="99" t="n">
        <f aca="false">+P83+P78+P73+P68</f>
        <v>0</v>
      </c>
      <c r="Q89" s="99" t="n">
        <f aca="false">+Q83+Q78+Q73+Q68</f>
        <v>605415.61015</v>
      </c>
      <c r="R89" s="99" t="n">
        <f aca="false">+R83+R78+R73+R68</f>
        <v>0</v>
      </c>
      <c r="S89" s="99" t="n">
        <f aca="false">+S83+S78+S73+S68</f>
        <v>646416.72134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18112.978</v>
      </c>
      <c r="D91" s="74"/>
      <c r="E91" s="73" t="n">
        <v>20014.91245</v>
      </c>
      <c r="F91" s="74"/>
      <c r="G91" s="73" t="n">
        <v>24835.7901</v>
      </c>
      <c r="H91" s="74"/>
      <c r="I91" s="73" t="n">
        <v>20561.72269</v>
      </c>
      <c r="J91" s="74"/>
      <c r="K91" s="43" t="n">
        <v>24435.41864</v>
      </c>
      <c r="L91" s="74"/>
      <c r="M91" s="73" t="n">
        <v>25710.83906</v>
      </c>
      <c r="N91" s="74"/>
      <c r="O91" s="73" t="n">
        <v>27030.44109</v>
      </c>
      <c r="P91" s="73"/>
      <c r="Q91" s="73" t="n">
        <v>40117.96784</v>
      </c>
      <c r="R91" s="73"/>
      <c r="S91" s="73" t="n">
        <v>44407.4515</v>
      </c>
    </row>
    <row r="92" customFormat="false" ht="15" hidden="false" customHeight="true" outlineLevel="0" collapsed="false">
      <c r="B92" s="79" t="s">
        <v>67</v>
      </c>
      <c r="C92" s="73" t="n">
        <v>5858.66761</v>
      </c>
      <c r="D92" s="74"/>
      <c r="E92" s="73" t="n">
        <v>6156.22665</v>
      </c>
      <c r="F92" s="74"/>
      <c r="G92" s="73" t="n">
        <v>6021.10887</v>
      </c>
      <c r="H92" s="74"/>
      <c r="I92" s="73" t="n">
        <v>6357.00823</v>
      </c>
      <c r="J92" s="74"/>
      <c r="K92" s="43" t="n">
        <v>6816.50255</v>
      </c>
      <c r="L92" s="74"/>
      <c r="M92" s="73" t="n">
        <v>7505.09511</v>
      </c>
      <c r="N92" s="74"/>
      <c r="O92" s="73" t="n">
        <v>8368.30812</v>
      </c>
      <c r="P92" s="73"/>
      <c r="Q92" s="73" t="n">
        <v>7691.69685</v>
      </c>
      <c r="R92" s="73"/>
      <c r="S92" s="73" t="n">
        <v>8114.28652</v>
      </c>
    </row>
    <row r="93" customFormat="false" ht="15" hidden="false" customHeight="true" outlineLevel="0" collapsed="false">
      <c r="B93" s="79" t="s">
        <v>68</v>
      </c>
      <c r="C93" s="73" t="n">
        <v>645.96584</v>
      </c>
      <c r="D93" s="74"/>
      <c r="E93" s="73" t="n">
        <v>738.08472</v>
      </c>
      <c r="F93" s="74"/>
      <c r="G93" s="73" t="n">
        <v>0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0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127200.85528</v>
      </c>
      <c r="D94" s="74"/>
      <c r="E94" s="73" t="n">
        <v>141203.65515</v>
      </c>
      <c r="F94" s="74"/>
      <c r="G94" s="73" t="n">
        <v>150888.03415</v>
      </c>
      <c r="H94" s="74"/>
      <c r="I94" s="73" t="n">
        <v>166690.35765</v>
      </c>
      <c r="J94" s="74"/>
      <c r="K94" s="43" t="n">
        <v>184099.38083</v>
      </c>
      <c r="L94" s="74"/>
      <c r="M94" s="73" t="n">
        <v>197707.75168</v>
      </c>
      <c r="N94" s="74"/>
      <c r="O94" s="73" t="n">
        <v>211398.84638</v>
      </c>
      <c r="P94" s="73"/>
      <c r="Q94" s="73" t="n">
        <v>230419.31089</v>
      </c>
      <c r="R94" s="73"/>
      <c r="S94" s="73" t="n">
        <v>256213.51705</v>
      </c>
    </row>
    <row r="95" customFormat="false" ht="15" hidden="false" customHeight="true" outlineLevel="0" collapsed="false">
      <c r="B95" s="79" t="s">
        <v>70</v>
      </c>
      <c r="C95" s="73" t="n">
        <v>4116.93789</v>
      </c>
      <c r="D95" s="74"/>
      <c r="E95" s="73" t="n">
        <v>4450.74507</v>
      </c>
      <c r="F95" s="74"/>
      <c r="G95" s="73" t="n">
        <v>4580.68235</v>
      </c>
      <c r="H95" s="74"/>
      <c r="I95" s="73" t="n">
        <v>4660.42647</v>
      </c>
      <c r="J95" s="74"/>
      <c r="K95" s="43" t="n">
        <v>5169.98458</v>
      </c>
      <c r="L95" s="74"/>
      <c r="M95" s="73" t="n">
        <v>6066.09193</v>
      </c>
      <c r="N95" s="74"/>
      <c r="O95" s="73" t="n">
        <v>6870.30396</v>
      </c>
      <c r="P95" s="73"/>
      <c r="Q95" s="73" t="n">
        <v>7979.80097</v>
      </c>
      <c r="R95" s="73"/>
      <c r="S95" s="73" t="n">
        <v>9378.57323</v>
      </c>
    </row>
    <row r="96" customFormat="false" ht="15" hidden="false" customHeight="true" outlineLevel="0" collapsed="false">
      <c r="B96" s="79" t="s">
        <v>71</v>
      </c>
      <c r="C96" s="73" t="n">
        <v>988.70121</v>
      </c>
      <c r="D96" s="74"/>
      <c r="E96" s="73" t="n">
        <v>1141.2206</v>
      </c>
      <c r="F96" s="74"/>
      <c r="G96" s="73" t="n">
        <v>1286.00145</v>
      </c>
      <c r="H96" s="74"/>
      <c r="I96" s="73" t="n">
        <v>1215.78184</v>
      </c>
      <c r="J96" s="74"/>
      <c r="K96" s="43" t="n">
        <v>1401.26326</v>
      </c>
      <c r="L96" s="74"/>
      <c r="M96" s="73" t="n">
        <v>1476.01729</v>
      </c>
      <c r="N96" s="74"/>
      <c r="O96" s="73" t="n">
        <v>1812.06092</v>
      </c>
      <c r="P96" s="73"/>
      <c r="Q96" s="73" t="n">
        <v>693.06894</v>
      </c>
      <c r="R96" s="73"/>
      <c r="S96" s="73" t="n">
        <v>456.25244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156924.10583</v>
      </c>
      <c r="D99" s="105"/>
      <c r="E99" s="99" t="n">
        <f aca="false">SUM(E91:E96)</f>
        <v>173704.84464</v>
      </c>
      <c r="F99" s="105"/>
      <c r="G99" s="99" t="n">
        <f aca="false">SUM(G91:G96)</f>
        <v>187611.61692</v>
      </c>
      <c r="H99" s="105"/>
      <c r="I99" s="99" t="n">
        <f aca="false">SUM(I91:I96)</f>
        <v>199485.29688</v>
      </c>
      <c r="J99" s="105"/>
      <c r="K99" s="99" t="n">
        <f aca="false">SUM(K91:K96)</f>
        <v>221922.54986</v>
      </c>
      <c r="L99" s="105"/>
      <c r="M99" s="99" t="n">
        <f aca="false">SUM(M91:M96)</f>
        <v>238465.79507</v>
      </c>
      <c r="N99" s="105"/>
      <c r="O99" s="99" t="n">
        <f aca="false">SUM(O91:O96)</f>
        <v>255479.96047</v>
      </c>
      <c r="P99" s="99"/>
      <c r="Q99" s="99" t="n">
        <f aca="false">SUM(Q91:Q96)</f>
        <v>286901.84549</v>
      </c>
      <c r="R99" s="99"/>
      <c r="S99" s="99" t="n">
        <f aca="false">SUM(S91:S96)</f>
        <v>318570.08074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596936.04843</v>
      </c>
      <c r="D103" s="100" t="n">
        <f aca="false">+D89+D99</f>
        <v>0</v>
      </c>
      <c r="E103" s="99" t="n">
        <f aca="false">+E89+E99</f>
        <v>642732.66342</v>
      </c>
      <c r="F103" s="100" t="n">
        <f aca="false">+F89+F99</f>
        <v>0</v>
      </c>
      <c r="G103" s="99" t="n">
        <f aca="false">+G89+G99</f>
        <v>667908.07684</v>
      </c>
      <c r="H103" s="100" t="n">
        <f aca="false">+H89+H99</f>
        <v>0</v>
      </c>
      <c r="I103" s="99" t="n">
        <f aca="false">+I89+I99</f>
        <v>696208.24503</v>
      </c>
      <c r="J103" s="100" t="n">
        <f aca="false">+J89+J99</f>
        <v>0</v>
      </c>
      <c r="K103" s="99" t="n">
        <f aca="false">+K89+K99</f>
        <v>742309.43394</v>
      </c>
      <c r="L103" s="100" t="n">
        <f aca="false">+L89+L99</f>
        <v>0</v>
      </c>
      <c r="M103" s="99" t="n">
        <f aca="false">+M89+M99</f>
        <v>792146.86971</v>
      </c>
      <c r="N103" s="100" t="n">
        <f aca="false">+N89+N99</f>
        <v>0</v>
      </c>
      <c r="O103" s="99" t="n">
        <f aca="false">+O89+O99</f>
        <v>840891.0631</v>
      </c>
      <c r="P103" s="99" t="n">
        <f aca="false">+P89+P99</f>
        <v>0</v>
      </c>
      <c r="Q103" s="99" t="n">
        <f aca="false">+Q89+Q99</f>
        <v>892317.45564</v>
      </c>
      <c r="R103" s="99" t="n">
        <f aca="false">+R89+R99</f>
        <v>0</v>
      </c>
      <c r="S103" s="99" t="n">
        <f aca="false">+S89+S99</f>
        <v>964986.80208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856.1665</v>
      </c>
      <c r="D105" s="74"/>
      <c r="E105" s="73" t="n">
        <v>13.67312</v>
      </c>
      <c r="F105" s="74"/>
      <c r="G105" s="73" t="n">
        <v>10.87552</v>
      </c>
      <c r="H105" s="74"/>
      <c r="I105" s="73" t="n">
        <v>10.20749</v>
      </c>
      <c r="J105" s="74"/>
      <c r="K105" s="73" t="n">
        <v>10.56226</v>
      </c>
      <c r="L105" s="74"/>
      <c r="M105" s="73" t="n">
        <v>9.25866</v>
      </c>
      <c r="N105" s="74"/>
      <c r="O105" s="73" t="n">
        <v>0</v>
      </c>
      <c r="P105" s="73"/>
      <c r="Q105" s="73" t="n">
        <v>0</v>
      </c>
      <c r="R105" s="73"/>
      <c r="S105" s="73" t="n">
        <v>579.44324</v>
      </c>
    </row>
    <row r="106" customFormat="false" ht="15" hidden="false" customHeight="true" outlineLevel="0" collapsed="false">
      <c r="B106" s="79" t="s">
        <v>75</v>
      </c>
      <c r="C106" s="73" t="n">
        <v>39.6668</v>
      </c>
      <c r="D106" s="74"/>
      <c r="E106" s="73" t="n">
        <v>42.07085</v>
      </c>
      <c r="F106" s="74"/>
      <c r="G106" s="73" t="n">
        <v>279.42255</v>
      </c>
      <c r="H106" s="74"/>
      <c r="I106" s="73" t="n">
        <v>287.06457</v>
      </c>
      <c r="J106" s="74"/>
      <c r="K106" s="73" t="n">
        <v>252.39786</v>
      </c>
      <c r="L106" s="74"/>
      <c r="M106" s="73" t="n">
        <v>256.96271</v>
      </c>
      <c r="N106" s="74"/>
      <c r="O106" s="73" t="n">
        <v>18469.9039</v>
      </c>
      <c r="P106" s="73"/>
      <c r="Q106" s="73" t="n">
        <v>598.16034</v>
      </c>
      <c r="R106" s="73"/>
      <c r="S106" s="73" t="n">
        <v>0</v>
      </c>
    </row>
    <row r="107" customFormat="false" ht="15" hidden="false" customHeight="true" outlineLevel="0" collapsed="false">
      <c r="B107" s="79" t="s">
        <v>76</v>
      </c>
      <c r="C107" s="73" t="n">
        <v>483.59132</v>
      </c>
      <c r="D107" s="74"/>
      <c r="E107" s="73" t="n">
        <v>516.69101</v>
      </c>
      <c r="F107" s="74"/>
      <c r="G107" s="73" t="n">
        <v>848.29429</v>
      </c>
      <c r="H107" s="74"/>
      <c r="I107" s="73" t="n">
        <v>389.2881</v>
      </c>
      <c r="J107" s="74"/>
      <c r="K107" s="73" t="n">
        <v>1114.98297</v>
      </c>
      <c r="L107" s="74"/>
      <c r="M107" s="73" t="n">
        <v>2550.99466</v>
      </c>
      <c r="N107" s="74"/>
      <c r="O107" s="73" t="n">
        <v>3133.69798</v>
      </c>
      <c r="P107" s="73"/>
      <c r="Q107" s="73" t="n">
        <v>4161.66966</v>
      </c>
      <c r="R107" s="73"/>
      <c r="S107" s="73" t="n">
        <v>3841.4845</v>
      </c>
    </row>
    <row r="108" customFormat="false" ht="15" hidden="false" customHeight="true" outlineLevel="0" collapsed="false">
      <c r="B108" s="79" t="s">
        <v>77</v>
      </c>
      <c r="C108" s="73" t="n">
        <v>77.94586</v>
      </c>
      <c r="D108" s="74"/>
      <c r="E108" s="73" t="n">
        <v>89.75875</v>
      </c>
      <c r="F108" s="74"/>
      <c r="G108" s="73" t="n">
        <v>142.95426</v>
      </c>
      <c r="H108" s="74"/>
      <c r="I108" s="73" t="n">
        <v>136.10066</v>
      </c>
      <c r="J108" s="74"/>
      <c r="K108" s="73" t="n">
        <v>116.6264</v>
      </c>
      <c r="L108" s="74"/>
      <c r="M108" s="73" t="n">
        <v>342.75869</v>
      </c>
      <c r="N108" s="74"/>
      <c r="O108" s="73" t="n">
        <v>294.29427</v>
      </c>
      <c r="P108" s="73"/>
      <c r="Q108" s="73" t="n">
        <v>2016.88254</v>
      </c>
      <c r="R108" s="73"/>
      <c r="S108" s="73" t="n">
        <v>2366.29725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1457.37048</v>
      </c>
      <c r="D111" s="105"/>
      <c r="E111" s="99" t="n">
        <f aca="false">SUM(E105:E108)</f>
        <v>662.19373</v>
      </c>
      <c r="F111" s="105"/>
      <c r="G111" s="99" t="n">
        <f aca="false">SUM(G105:G108)</f>
        <v>1281.54662</v>
      </c>
      <c r="H111" s="105"/>
      <c r="I111" s="99" t="n">
        <f aca="false">SUM(I105:I108)</f>
        <v>822.66082</v>
      </c>
      <c r="J111" s="105"/>
      <c r="K111" s="99" t="n">
        <f aca="false">SUM(K105:K108)</f>
        <v>1494.56949</v>
      </c>
      <c r="L111" s="105"/>
      <c r="M111" s="99" t="n">
        <f aca="false">SUM(M105:M108)</f>
        <v>3159.97472</v>
      </c>
      <c r="N111" s="105"/>
      <c r="O111" s="99" t="n">
        <f aca="false">SUM(O105:O108)</f>
        <v>21897.89615</v>
      </c>
      <c r="P111" s="99"/>
      <c r="Q111" s="99" t="n">
        <f aca="false">SUM(Q105:Q108)</f>
        <v>6776.71254</v>
      </c>
      <c r="R111" s="99"/>
      <c r="S111" s="99" t="n">
        <f aca="false">SUM(S105:S108)</f>
        <v>6787.22499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609246.11166</v>
      </c>
      <c r="D114" s="105"/>
      <c r="E114" s="99" t="n">
        <f aca="false">+E111+E103+E65</f>
        <v>654520.59479</v>
      </c>
      <c r="F114" s="105"/>
      <c r="G114" s="99" t="n">
        <f aca="false">+G111+G103+G65</f>
        <v>676909.55403</v>
      </c>
      <c r="H114" s="105"/>
      <c r="I114" s="99" t="n">
        <f aca="false">+I111+I103+I65</f>
        <v>705200.7388</v>
      </c>
      <c r="J114" s="105"/>
      <c r="K114" s="99" t="n">
        <f aca="false">+K111+K103+K65</f>
        <v>752189.66049</v>
      </c>
      <c r="L114" s="105"/>
      <c r="M114" s="99" t="n">
        <f aca="false">+M111+M103+M65</f>
        <v>803854.03662</v>
      </c>
      <c r="N114" s="105"/>
      <c r="O114" s="99" t="n">
        <f aca="false">+O111+O103+O65</f>
        <v>872191.36375</v>
      </c>
      <c r="P114" s="99"/>
      <c r="Q114" s="99" t="n">
        <f aca="false">+Q111+Q103+Q65</f>
        <v>912103.54905</v>
      </c>
      <c r="R114" s="99"/>
      <c r="S114" s="99" t="n">
        <f aca="false">+S111+S103+S65</f>
        <v>992734.69196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27246.73867</v>
      </c>
      <c r="D116" s="74"/>
      <c r="E116" s="73" t="n">
        <v>17665.8076</v>
      </c>
      <c r="F116" s="74"/>
      <c r="G116" s="73" t="n">
        <v>12874.44315</v>
      </c>
      <c r="H116" s="74"/>
      <c r="I116" s="73" t="n">
        <v>23541.51374</v>
      </c>
      <c r="J116" s="74"/>
      <c r="K116" s="73" t="n">
        <v>30185.09133</v>
      </c>
      <c r="L116" s="74"/>
      <c r="M116" s="73" t="n">
        <v>29121.61908</v>
      </c>
      <c r="N116" s="74"/>
      <c r="O116" s="73" t="n">
        <v>42475.05412</v>
      </c>
      <c r="P116" s="73"/>
      <c r="Q116" s="73" t="n">
        <v>37833.55545</v>
      </c>
      <c r="R116" s="73"/>
      <c r="S116" s="73" t="n">
        <v>47251.91465</v>
      </c>
    </row>
    <row r="117" customFormat="false" ht="15" hidden="false" customHeight="true" outlineLevel="0" collapsed="false">
      <c r="B117" s="79" t="s">
        <v>81</v>
      </c>
      <c r="C117" s="73" t="n">
        <v>559.75256</v>
      </c>
      <c r="D117" s="74"/>
      <c r="E117" s="73" t="n">
        <v>31.90062</v>
      </c>
      <c r="F117" s="74"/>
      <c r="G117" s="73" t="n">
        <v>69.60691</v>
      </c>
      <c r="H117" s="74"/>
      <c r="I117" s="73" t="n">
        <v>3382.07181</v>
      </c>
      <c r="J117" s="74"/>
      <c r="K117" s="73" t="n">
        <v>0</v>
      </c>
      <c r="L117" s="74"/>
      <c r="M117" s="73" t="n">
        <v>132.38098</v>
      </c>
      <c r="N117" s="74"/>
      <c r="O117" s="73" t="n">
        <v>96.85398</v>
      </c>
      <c r="P117" s="73"/>
      <c r="Q117" s="73" t="n">
        <v>190.60806</v>
      </c>
      <c r="R117" s="73"/>
      <c r="S117" s="73" t="n">
        <v>176.4987</v>
      </c>
    </row>
    <row r="118" customFormat="false" ht="15" hidden="false" customHeight="true" outlineLevel="0" collapsed="false">
      <c r="B118" s="79" t="s">
        <v>82</v>
      </c>
      <c r="C118" s="73" t="n">
        <v>120.20242</v>
      </c>
      <c r="D118" s="74"/>
      <c r="E118" s="73" t="n">
        <v>2512.2306</v>
      </c>
      <c r="F118" s="74"/>
      <c r="G118" s="73" t="n">
        <v>1510.34342</v>
      </c>
      <c r="H118" s="74"/>
      <c r="I118" s="73" t="n">
        <v>2388.55937</v>
      </c>
      <c r="J118" s="74"/>
      <c r="K118" s="73" t="n">
        <v>3315.9572</v>
      </c>
      <c r="L118" s="74"/>
      <c r="M118" s="73" t="n">
        <v>769.26544</v>
      </c>
      <c r="N118" s="74"/>
      <c r="O118" s="73" t="n">
        <v>688.85208</v>
      </c>
      <c r="P118" s="73"/>
      <c r="Q118" s="73" t="n">
        <v>708.63405</v>
      </c>
      <c r="R118" s="73"/>
      <c r="S118" s="73" t="n">
        <v>751.26513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27926.69365</v>
      </c>
      <c r="D121" s="100"/>
      <c r="E121" s="99" t="n">
        <f aca="false">SUM(E116:E118)</f>
        <v>20209.93882</v>
      </c>
      <c r="F121" s="100"/>
      <c r="G121" s="99" t="n">
        <f aca="false">SUM(G116:G118)</f>
        <v>14454.39348</v>
      </c>
      <c r="H121" s="100"/>
      <c r="I121" s="99" t="n">
        <f aca="false">SUM(I116:I118)</f>
        <v>29312.14492</v>
      </c>
      <c r="J121" s="100"/>
      <c r="K121" s="99" t="n">
        <f aca="false">SUM(K116:K119)</f>
        <v>33501.04853</v>
      </c>
      <c r="L121" s="100"/>
      <c r="M121" s="99" t="n">
        <f aca="false">SUM(M116:M118)</f>
        <v>30023.2655</v>
      </c>
      <c r="N121" s="100"/>
      <c r="O121" s="99" t="n">
        <f aca="false">SUM(O116:O118)</f>
        <v>43260.76018</v>
      </c>
      <c r="P121" s="99"/>
      <c r="Q121" s="99" t="n">
        <f aca="false">SUM(Q116:Q118)</f>
        <v>38732.79756</v>
      </c>
      <c r="R121" s="99"/>
      <c r="S121" s="99" t="n">
        <f aca="false">SUM(S116:S119)</f>
        <v>48179.67848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637172.80531</v>
      </c>
      <c r="D123" s="123"/>
      <c r="E123" s="123" t="n">
        <f aca="false">+E121+E114</f>
        <v>674730.53361</v>
      </c>
      <c r="F123" s="123"/>
      <c r="G123" s="123" t="n">
        <f aca="false">+G121+G114</f>
        <v>691363.94751</v>
      </c>
      <c r="H123" s="123"/>
      <c r="I123" s="123" t="n">
        <f aca="false">+I121+I114</f>
        <v>734512.88372</v>
      </c>
      <c r="J123" s="123"/>
      <c r="K123" s="123" t="n">
        <f aca="false">+K121+K114</f>
        <v>785690.70902</v>
      </c>
      <c r="L123" s="123"/>
      <c r="M123" s="123" t="n">
        <f aca="false">+M121+M114</f>
        <v>833877.30212</v>
      </c>
      <c r="N123" s="123"/>
      <c r="O123" s="123" t="n">
        <f aca="false">+O121+O114</f>
        <v>915452.12393</v>
      </c>
      <c r="P123" s="123"/>
      <c r="Q123" s="123" t="n">
        <f aca="false">+Q121+Q114</f>
        <v>950836.34661</v>
      </c>
      <c r="R123" s="123"/>
      <c r="S123" s="123" t="n">
        <f aca="false">+S121+S114</f>
        <v>1040914.37044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637172.80531</v>
      </c>
      <c r="D129" s="126"/>
      <c r="E129" s="126" t="n">
        <v>674730.53361</v>
      </c>
      <c r="F129" s="126"/>
      <c r="G129" s="126" t="n">
        <v>691363.94751</v>
      </c>
      <c r="H129" s="126"/>
      <c r="I129" s="126" t="n">
        <v>734512.88372</v>
      </c>
      <c r="J129" s="126"/>
      <c r="K129" s="126" t="n">
        <v>785690.70902</v>
      </c>
      <c r="L129" s="126"/>
      <c r="M129" s="126" t="n">
        <v>833877.30212</v>
      </c>
      <c r="N129" s="126"/>
      <c r="O129" s="126" t="n">
        <v>915452.12393</v>
      </c>
      <c r="P129" s="126"/>
      <c r="Q129" s="126" t="n">
        <v>950836.34661</v>
      </c>
      <c r="R129" s="126"/>
      <c r="S129" s="126" t="n">
        <v>1040914.37044</v>
      </c>
    </row>
    <row r="130" customFormat="false" ht="24.75" hidden="false" customHeight="true" outlineLevel="0" collapsed="false">
      <c r="B130" s="109" t="s">
        <v>85</v>
      </c>
      <c r="C130" s="127" t="n">
        <v>2301.87635978989</v>
      </c>
      <c r="D130" s="127"/>
      <c r="E130" s="127" t="n">
        <v>1658.79340809924</v>
      </c>
      <c r="F130" s="127"/>
      <c r="G130" s="127" t="n">
        <v>1232.07481398675</v>
      </c>
      <c r="H130" s="127"/>
      <c r="I130" s="127" t="n">
        <v>991.669972233241</v>
      </c>
      <c r="J130" s="127"/>
      <c r="K130" s="127" t="n">
        <v>1075.81166684697</v>
      </c>
      <c r="L130" s="127"/>
      <c r="M130" s="127" t="n">
        <v>1358.28735590735</v>
      </c>
      <c r="N130" s="127"/>
      <c r="O130" s="127" t="n">
        <v>1382.32784</v>
      </c>
      <c r="P130" s="127"/>
      <c r="Q130" s="127" t="n">
        <v>1412.58456141973</v>
      </c>
      <c r="R130" s="127"/>
      <c r="S130" s="127" t="n">
        <v>1075.81166684697</v>
      </c>
    </row>
    <row r="131" customFormat="false" ht="18.75" hidden="false" customHeight="true" outlineLevel="0" collapsed="false">
      <c r="B131" s="128" t="s">
        <v>86</v>
      </c>
      <c r="C131" s="129" t="n">
        <v>1455.58586</v>
      </c>
      <c r="D131" s="129"/>
      <c r="E131" s="129" t="n">
        <v>87.64459</v>
      </c>
      <c r="F131" s="129"/>
      <c r="G131" s="129" t="n">
        <v>359.90498</v>
      </c>
      <c r="H131" s="129"/>
      <c r="I131" s="129" t="n">
        <v>340.72163</v>
      </c>
      <c r="J131" s="129"/>
      <c r="K131" s="129" t="n">
        <v>262.96012</v>
      </c>
      <c r="L131" s="129"/>
      <c r="M131" s="129" t="n">
        <v>398.60235</v>
      </c>
      <c r="N131" s="129"/>
      <c r="O131" s="129" t="n">
        <v>569.00675</v>
      </c>
      <c r="P131" s="129"/>
      <c r="Q131" s="129" t="n">
        <v>788.7684</v>
      </c>
      <c r="R131" s="129"/>
      <c r="S131" s="129" t="n">
        <v>755.94194</v>
      </c>
    </row>
    <row r="132" customFormat="false" ht="19.5" hidden="false" customHeight="true" outlineLevel="0" collapsed="false">
      <c r="B132" s="130" t="s">
        <v>87</v>
      </c>
      <c r="C132" s="131" t="n">
        <v>638019.09580979</v>
      </c>
      <c r="D132" s="131"/>
      <c r="E132" s="131" t="n">
        <v>676301.682428099</v>
      </c>
      <c r="F132" s="131"/>
      <c r="G132" s="131" t="n">
        <v>692236.117343987</v>
      </c>
      <c r="H132" s="131"/>
      <c r="I132" s="131" t="n">
        <v>735163.832062233</v>
      </c>
      <c r="J132" s="131"/>
      <c r="K132" s="131" t="n">
        <f aca="false">K129+K130-K131</f>
        <v>786503.560566847</v>
      </c>
      <c r="L132" s="131" t="n">
        <v>0</v>
      </c>
      <c r="M132" s="131" t="n">
        <f aca="false">M129+M130-M131</f>
        <v>834836.987125907</v>
      </c>
      <c r="N132" s="131" t="n">
        <v>0</v>
      </c>
      <c r="O132" s="131" t="n">
        <f aca="false">O129+O130-O131</f>
        <v>916265.44502</v>
      </c>
      <c r="P132" s="131" t="n">
        <v>0</v>
      </c>
      <c r="Q132" s="131" t="n">
        <f aca="false">Q129+Q130-Q131</f>
        <v>951460.16277142</v>
      </c>
      <c r="R132" s="131" t="n">
        <v>0</v>
      </c>
      <c r="S132" s="131" t="n">
        <f aca="false">S129+S130-S131</f>
        <v>1041234.24016685</v>
      </c>
    </row>
    <row r="133" customFormat="false" ht="20.25" hidden="false" customHeight="true" outlineLevel="0" collapsed="false">
      <c r="B133" s="132" t="s">
        <v>88</v>
      </c>
      <c r="C133" s="133" t="n">
        <v>0</v>
      </c>
      <c r="D133" s="133"/>
      <c r="E133" s="133" t="n">
        <v>0</v>
      </c>
      <c r="F133" s="133"/>
      <c r="G133" s="133" t="n">
        <v>0</v>
      </c>
      <c r="H133" s="133"/>
      <c r="I133" s="133" t="n">
        <v>3338.62224</v>
      </c>
      <c r="J133" s="133"/>
      <c r="K133" s="133" t="n">
        <v>0</v>
      </c>
      <c r="L133" s="133"/>
      <c r="M133" s="133" t="n">
        <v>0</v>
      </c>
      <c r="N133" s="133"/>
      <c r="O133" s="133" t="n">
        <v>6.01012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638019.09580979</v>
      </c>
      <c r="D134" s="135"/>
      <c r="E134" s="135" t="n">
        <v>676301.682428099</v>
      </c>
      <c r="F134" s="135"/>
      <c r="G134" s="135" t="n">
        <v>692236.117343987</v>
      </c>
      <c r="H134" s="135"/>
      <c r="I134" s="135" t="n">
        <v>731825.209822233</v>
      </c>
      <c r="J134" s="135"/>
      <c r="K134" s="135" t="n">
        <f aca="false">K132-K133</f>
        <v>786503.560566847</v>
      </c>
      <c r="L134" s="135"/>
      <c r="M134" s="135" t="n">
        <f aca="false">M132-M133</f>
        <v>834836.987125907</v>
      </c>
      <c r="N134" s="135"/>
      <c r="O134" s="135" t="n">
        <f aca="false">O132-O133</f>
        <v>916259.4349</v>
      </c>
      <c r="P134" s="135"/>
      <c r="Q134" s="135" t="n">
        <f aca="false">Q132-Q133</f>
        <v>951460.16277142</v>
      </c>
      <c r="R134" s="135"/>
      <c r="S134" s="135" t="n">
        <f aca="false">S132-S133</f>
        <v>1041234.24016685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93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181128.57682</v>
      </c>
      <c r="D11" s="43"/>
      <c r="E11" s="43" t="n">
        <v>192395.8209</v>
      </c>
      <c r="F11" s="43"/>
      <c r="G11" s="43" t="n">
        <v>204022.59288</v>
      </c>
      <c r="H11" s="43"/>
      <c r="I11" s="43" t="n">
        <v>219973.04579</v>
      </c>
      <c r="J11" s="43"/>
      <c r="K11" s="43" t="n">
        <v>233066.47431</v>
      </c>
      <c r="L11" s="43"/>
      <c r="M11" s="43" t="n">
        <v>251576.0724</v>
      </c>
      <c r="N11" s="43"/>
      <c r="O11" s="43" t="n">
        <v>260378.35641</v>
      </c>
      <c r="P11" s="43"/>
      <c r="Q11" s="43" t="n">
        <v>326299.10432</v>
      </c>
      <c r="R11" s="43"/>
      <c r="S11" s="43" t="n">
        <v>397682.4475</v>
      </c>
    </row>
    <row r="12" customFormat="false" ht="15" hidden="false" customHeight="true" outlineLevel="0" collapsed="false">
      <c r="B12" s="42"/>
      <c r="C12" s="44" t="n">
        <v>52.2040603843289</v>
      </c>
      <c r="D12" s="44"/>
      <c r="E12" s="44" t="n">
        <v>52.116517658736</v>
      </c>
      <c r="F12" s="44"/>
      <c r="G12" s="44" t="n">
        <v>50.7043880502304</v>
      </c>
      <c r="H12" s="44"/>
      <c r="I12" s="44" t="n">
        <v>49.4955295781343</v>
      </c>
      <c r="J12" s="44"/>
      <c r="K12" s="44" t="n">
        <v>48.3383496839677</v>
      </c>
      <c r="L12" s="44"/>
      <c r="M12" s="44" t="n">
        <v>48.8430760975439</v>
      </c>
      <c r="N12" s="44"/>
      <c r="O12" s="44" t="n">
        <v>47.6181879437764</v>
      </c>
      <c r="P12" s="44"/>
      <c r="Q12" s="44" t="n">
        <v>48.9421349174222</v>
      </c>
      <c r="R12" s="44"/>
      <c r="S12" s="44" t="n">
        <v>51.2042361518886</v>
      </c>
    </row>
    <row r="13" customFormat="false" ht="15" hidden="false" customHeight="true" outlineLevel="0" collapsed="false">
      <c r="B13" s="42" t="s">
        <v>42</v>
      </c>
      <c r="C13" s="43" t="n">
        <v>54150.25226</v>
      </c>
      <c r="D13" s="43"/>
      <c r="E13" s="43" t="n">
        <v>59109.09862</v>
      </c>
      <c r="F13" s="43"/>
      <c r="G13" s="43" t="n">
        <v>68363.57867</v>
      </c>
      <c r="H13" s="43"/>
      <c r="I13" s="43" t="n">
        <v>77708.16089</v>
      </c>
      <c r="J13" s="43"/>
      <c r="K13" s="43" t="n">
        <v>85514.13499</v>
      </c>
      <c r="L13" s="43"/>
      <c r="M13" s="43" t="n">
        <v>95022.86741</v>
      </c>
      <c r="N13" s="43"/>
      <c r="O13" s="43" t="n">
        <v>91225.44538</v>
      </c>
      <c r="P13" s="43"/>
      <c r="Q13" s="43" t="n">
        <v>123143.66047</v>
      </c>
      <c r="R13" s="43"/>
      <c r="S13" s="43" t="n">
        <v>145033.82835</v>
      </c>
    </row>
    <row r="14" customFormat="false" ht="15" hidden="false" customHeight="true" outlineLevel="0" collapsed="false">
      <c r="B14" s="42"/>
      <c r="C14" s="44" t="n">
        <v>15.6069411488665</v>
      </c>
      <c r="D14" s="44"/>
      <c r="E14" s="44" t="n">
        <v>16.0115763825367</v>
      </c>
      <c r="F14" s="44"/>
      <c r="G14" s="44" t="n">
        <v>16.9899488701476</v>
      </c>
      <c r="H14" s="44"/>
      <c r="I14" s="44" t="n">
        <v>17.4848993974709</v>
      </c>
      <c r="J14" s="44"/>
      <c r="K14" s="44" t="n">
        <v>17.735764752551</v>
      </c>
      <c r="L14" s="44"/>
      <c r="M14" s="44" t="n">
        <v>18.4485316891904</v>
      </c>
      <c r="N14" s="44"/>
      <c r="O14" s="44" t="n">
        <v>16.6833774636758</v>
      </c>
      <c r="P14" s="44"/>
      <c r="Q14" s="44" t="n">
        <v>18.4705185063499</v>
      </c>
      <c r="R14" s="44"/>
      <c r="S14" s="44" t="n">
        <v>18.674061285659</v>
      </c>
    </row>
    <row r="15" customFormat="false" ht="15" hidden="false" customHeight="true" outlineLevel="0" collapsed="false">
      <c r="B15" s="42" t="s">
        <v>43</v>
      </c>
      <c r="C15" s="43" t="n">
        <v>196.70987</v>
      </c>
      <c r="D15" s="43"/>
      <c r="E15" s="43" t="n">
        <v>1322.93463</v>
      </c>
      <c r="F15" s="43"/>
      <c r="G15" s="43" t="n">
        <v>745.14873</v>
      </c>
      <c r="H15" s="43"/>
      <c r="I15" s="43" t="n">
        <v>1731.09663</v>
      </c>
      <c r="J15" s="43"/>
      <c r="K15" s="43" t="n">
        <v>1922.0118</v>
      </c>
      <c r="L15" s="43"/>
      <c r="M15" s="43" t="n">
        <v>1976.80599</v>
      </c>
      <c r="N15" s="43"/>
      <c r="O15" s="43" t="n">
        <v>1022.152</v>
      </c>
      <c r="P15" s="43"/>
      <c r="Q15" s="43" t="n">
        <v>3673.7761</v>
      </c>
      <c r="R15" s="43"/>
      <c r="S15" s="43" t="n">
        <v>5084.60405</v>
      </c>
    </row>
    <row r="16" customFormat="false" ht="15" hidden="false" customHeight="true" outlineLevel="0" collapsed="false">
      <c r="B16" s="42"/>
      <c r="C16" s="44" t="n">
        <v>0.0566948303352405</v>
      </c>
      <c r="D16" s="44"/>
      <c r="E16" s="44" t="n">
        <v>0.358358854590632</v>
      </c>
      <c r="F16" s="44"/>
      <c r="G16" s="44" t="n">
        <v>0.185186894391048</v>
      </c>
      <c r="H16" s="44"/>
      <c r="I16" s="44" t="n">
        <v>0.389509288036001</v>
      </c>
      <c r="J16" s="44"/>
      <c r="K16" s="44" t="n">
        <v>0.398628240119759</v>
      </c>
      <c r="L16" s="44"/>
      <c r="M16" s="44" t="n">
        <v>0.383793595625156</v>
      </c>
      <c r="N16" s="44"/>
      <c r="O16" s="44" t="n">
        <v>0.186931919819268</v>
      </c>
      <c r="P16" s="44"/>
      <c r="Q16" s="44" t="n">
        <v>0.551035669917959</v>
      </c>
      <c r="R16" s="44"/>
      <c r="S16" s="44" t="n">
        <v>0.6546762829281</v>
      </c>
    </row>
    <row r="17" customFormat="false" ht="15" hidden="false" customHeight="true" outlineLevel="0" collapsed="false">
      <c r="B17" s="42" t="s">
        <v>44</v>
      </c>
      <c r="C17" s="43" t="n">
        <v>19342.44792</v>
      </c>
      <c r="D17" s="43"/>
      <c r="E17" s="43" t="n">
        <v>22024.21989</v>
      </c>
      <c r="F17" s="43"/>
      <c r="G17" s="43" t="n">
        <v>20646.89276</v>
      </c>
      <c r="H17" s="43"/>
      <c r="I17" s="43" t="n">
        <v>21935.9334</v>
      </c>
      <c r="J17" s="43"/>
      <c r="K17" s="43" t="n">
        <v>24680.68202</v>
      </c>
      <c r="L17" s="43"/>
      <c r="M17" s="43" t="n">
        <v>28581.12218</v>
      </c>
      <c r="N17" s="43"/>
      <c r="O17" s="43" t="n">
        <v>30985.99497</v>
      </c>
      <c r="P17" s="43"/>
      <c r="Q17" s="43" t="n">
        <v>28361.09574</v>
      </c>
      <c r="R17" s="43"/>
      <c r="S17" s="43" t="n">
        <v>30559.55938</v>
      </c>
    </row>
    <row r="18" customFormat="false" ht="15" hidden="false" customHeight="true" outlineLevel="0" collapsed="false">
      <c r="B18" s="42"/>
      <c r="C18" s="44" t="n">
        <v>5.57479298365977</v>
      </c>
      <c r="D18" s="44"/>
      <c r="E18" s="44" t="n">
        <v>5.96595934073674</v>
      </c>
      <c r="F18" s="44"/>
      <c r="G18" s="44" t="n">
        <v>5.13123594674773</v>
      </c>
      <c r="H18" s="44"/>
      <c r="I18" s="44" t="n">
        <v>4.93574399774502</v>
      </c>
      <c r="J18" s="44"/>
      <c r="K18" s="44" t="n">
        <v>5.11881188168978</v>
      </c>
      <c r="L18" s="44"/>
      <c r="M18" s="44" t="n">
        <v>5.5489773422146</v>
      </c>
      <c r="N18" s="44"/>
      <c r="O18" s="44" t="n">
        <v>5.66674186153555</v>
      </c>
      <c r="P18" s="44"/>
      <c r="Q18" s="44" t="n">
        <v>4.25392701278074</v>
      </c>
      <c r="R18" s="44"/>
      <c r="S18" s="44" t="n">
        <v>3.93474468141112</v>
      </c>
    </row>
    <row r="19" customFormat="false" ht="15" hidden="false" customHeight="true" outlineLevel="0" collapsed="false">
      <c r="B19" s="42" t="s">
        <v>45</v>
      </c>
      <c r="C19" s="43" t="n">
        <v>71021.22161</v>
      </c>
      <c r="D19" s="43"/>
      <c r="E19" s="43" t="n">
        <v>80101.29839</v>
      </c>
      <c r="F19" s="43"/>
      <c r="G19" s="43" t="n">
        <v>84997.07908</v>
      </c>
      <c r="H19" s="43"/>
      <c r="I19" s="43" t="n">
        <v>94003.69686</v>
      </c>
      <c r="J19" s="43"/>
      <c r="K19" s="43" t="n">
        <v>105006.65934</v>
      </c>
      <c r="L19" s="43"/>
      <c r="M19" s="43" t="n">
        <v>113732.81678</v>
      </c>
      <c r="N19" s="43"/>
      <c r="O19" s="43" t="n">
        <v>126821.87821</v>
      </c>
      <c r="P19" s="43"/>
      <c r="Q19" s="43" t="n">
        <v>140125.99244</v>
      </c>
      <c r="R19" s="43"/>
      <c r="S19" s="43" t="n">
        <v>144441.05173</v>
      </c>
    </row>
    <row r="20" customFormat="false" ht="15" hidden="false" customHeight="true" outlineLevel="0" collapsed="false">
      <c r="B20" s="42"/>
      <c r="C20" s="44" t="n">
        <v>20.4694157409614</v>
      </c>
      <c r="D20" s="44"/>
      <c r="E20" s="44" t="n">
        <v>21.697980301765</v>
      </c>
      <c r="F20" s="44"/>
      <c r="G20" s="44" t="n">
        <v>21.1237629125873</v>
      </c>
      <c r="H20" s="44"/>
      <c r="I20" s="44" t="n">
        <v>21.1515130941539</v>
      </c>
      <c r="J20" s="44"/>
      <c r="K20" s="44" t="n">
        <v>21.7785446549075</v>
      </c>
      <c r="L20" s="44"/>
      <c r="M20" s="44" t="n">
        <v>22.0810372456294</v>
      </c>
      <c r="N20" s="44"/>
      <c r="O20" s="44" t="n">
        <v>23.1932796383324</v>
      </c>
      <c r="P20" s="44"/>
      <c r="Q20" s="44" t="n">
        <v>21.0177261801813</v>
      </c>
      <c r="R20" s="44"/>
      <c r="S20" s="44" t="n">
        <v>18.5977373889756</v>
      </c>
    </row>
    <row r="21" customFormat="false" ht="15" hidden="false" customHeight="true" outlineLevel="0" collapsed="false">
      <c r="B21" s="42" t="s">
        <v>46</v>
      </c>
      <c r="C21" s="43" t="n">
        <v>21123.41375</v>
      </c>
      <c r="D21" s="43"/>
      <c r="E21" s="43" t="n">
        <v>14211.39441</v>
      </c>
      <c r="F21" s="43"/>
      <c r="G21" s="43" t="n">
        <v>23601.30826</v>
      </c>
      <c r="H21" s="43"/>
      <c r="I21" s="43" t="n">
        <v>29078.1951</v>
      </c>
      <c r="J21" s="43"/>
      <c r="K21" s="43" t="n">
        <v>31966.49475</v>
      </c>
      <c r="L21" s="43"/>
      <c r="M21" s="43" t="n">
        <v>24180.39784</v>
      </c>
      <c r="N21" s="43"/>
      <c r="O21" s="43" t="n">
        <v>36370.59305</v>
      </c>
      <c r="P21" s="43"/>
      <c r="Q21" s="43" t="n">
        <v>45100.23432</v>
      </c>
      <c r="R21" s="43"/>
      <c r="S21" s="43" t="n">
        <v>53857.78054</v>
      </c>
    </row>
    <row r="22" customFormat="false" ht="15" hidden="false" customHeight="true" outlineLevel="0" collapsed="false">
      <c r="B22" s="45"/>
      <c r="C22" s="44" t="n">
        <v>6.08809491184828</v>
      </c>
      <c r="D22" s="44"/>
      <c r="E22" s="44" t="n">
        <v>3.84960746163498</v>
      </c>
      <c r="F22" s="44"/>
      <c r="G22" s="44" t="n">
        <v>5.86547732589599</v>
      </c>
      <c r="H22" s="44"/>
      <c r="I22" s="44" t="n">
        <v>6.54280464445993</v>
      </c>
      <c r="J22" s="44"/>
      <c r="K22" s="44" t="n">
        <v>6.62990078676416</v>
      </c>
      <c r="L22" s="44"/>
      <c r="M22" s="44" t="n">
        <v>4.69458402979665</v>
      </c>
      <c r="N22" s="44"/>
      <c r="O22" s="44" t="n">
        <v>6.65148117286062</v>
      </c>
      <c r="P22" s="44"/>
      <c r="Q22" s="44" t="n">
        <v>6.76465771334789</v>
      </c>
      <c r="R22" s="44"/>
      <c r="S22" s="44" t="n">
        <v>6.9345442091375</v>
      </c>
    </row>
    <row r="23" customFormat="false" ht="27.6" hidden="false" customHeight="true" outlineLevel="0" collapsed="false">
      <c r="B23" s="46" t="s">
        <v>47</v>
      </c>
      <c r="C23" s="47" t="n">
        <v>346962.62223</v>
      </c>
      <c r="D23" s="47"/>
      <c r="E23" s="47" t="n">
        <v>369164.76684</v>
      </c>
      <c r="F23" s="47"/>
      <c r="G23" s="47" t="n">
        <v>402376.60038</v>
      </c>
      <c r="H23" s="47"/>
      <c r="I23" s="47" t="n">
        <v>444430.12867</v>
      </c>
      <c r="J23" s="47"/>
      <c r="K23" s="47" t="n">
        <v>482156.45721</v>
      </c>
      <c r="L23" s="47"/>
      <c r="M23" s="47" t="n">
        <v>515070.0826</v>
      </c>
      <c r="N23" s="47"/>
      <c r="O23" s="47" t="n">
        <v>546804.42002</v>
      </c>
      <c r="P23" s="47"/>
      <c r="Q23" s="47" t="n">
        <v>666703.86339</v>
      </c>
      <c r="R23" s="47"/>
      <c r="S23" s="47" t="n">
        <v>776659.27155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184121.87501</v>
      </c>
      <c r="D30" s="54"/>
      <c r="E30" s="54" t="n">
        <v>198169.33452</v>
      </c>
      <c r="F30" s="54"/>
      <c r="G30" s="54" t="n">
        <v>215446.50727</v>
      </c>
      <c r="H30" s="54"/>
      <c r="I30" s="54" t="n">
        <v>237267.40815</v>
      </c>
      <c r="J30" s="54"/>
      <c r="K30" s="54" t="n">
        <v>254822.90365</v>
      </c>
      <c r="L30" s="54"/>
      <c r="M30" s="54" t="n">
        <v>281416.81262</v>
      </c>
      <c r="N30" s="54"/>
      <c r="O30" s="54" t="n">
        <v>269407.24149</v>
      </c>
      <c r="P30" s="54"/>
      <c r="Q30" s="54" t="n">
        <v>366162.050228851</v>
      </c>
      <c r="R30" s="54"/>
      <c r="S30" s="54" t="n">
        <v>435150.69468</v>
      </c>
    </row>
    <row r="31" customFormat="false" ht="15" hidden="false" customHeight="true" outlineLevel="0" collapsed="false">
      <c r="B31" s="53"/>
      <c r="C31" s="55" t="n">
        <v>53.0667752700884</v>
      </c>
      <c r="D31" s="55"/>
      <c r="E31" s="55" t="n">
        <v>53.6804571617986</v>
      </c>
      <c r="F31" s="55"/>
      <c r="G31" s="55" t="n">
        <v>53.5434980728339</v>
      </c>
      <c r="H31" s="55"/>
      <c r="I31" s="55" t="n">
        <v>53.3868864516557</v>
      </c>
      <c r="J31" s="55"/>
      <c r="K31" s="55" t="n">
        <v>52.8506670064181</v>
      </c>
      <c r="L31" s="55"/>
      <c r="M31" s="55" t="n">
        <v>54.6366061875402</v>
      </c>
      <c r="N31" s="55"/>
      <c r="O31" s="55" t="n">
        <v>49.2693971786377</v>
      </c>
      <c r="P31" s="55"/>
      <c r="Q31" s="55" t="n">
        <v>54.9212431988951</v>
      </c>
      <c r="R31" s="55"/>
      <c r="S31" s="55" t="n">
        <v>56.0285199211693</v>
      </c>
    </row>
    <row r="32" customFormat="false" ht="15" hidden="false" customHeight="true" outlineLevel="0" collapsed="false">
      <c r="B32" s="53" t="s">
        <v>50</v>
      </c>
      <c r="C32" s="54" t="n">
        <v>54270.30245</v>
      </c>
      <c r="D32" s="54"/>
      <c r="E32" s="54" t="n">
        <v>58213.17496</v>
      </c>
      <c r="F32" s="54"/>
      <c r="G32" s="54" t="n">
        <v>60125.19766</v>
      </c>
      <c r="H32" s="54"/>
      <c r="I32" s="54" t="n">
        <v>62973.32475</v>
      </c>
      <c r="J32" s="54"/>
      <c r="K32" s="54" t="n">
        <v>66760.95847</v>
      </c>
      <c r="L32" s="54"/>
      <c r="M32" s="54" t="n">
        <v>73339.9458</v>
      </c>
      <c r="N32" s="54"/>
      <c r="O32" s="54" t="n">
        <v>79383.63551</v>
      </c>
      <c r="P32" s="54"/>
      <c r="Q32" s="54" t="n">
        <v>86549.8479211487</v>
      </c>
      <c r="R32" s="54"/>
      <c r="S32" s="54" t="n">
        <v>105817.14468</v>
      </c>
    </row>
    <row r="33" customFormat="false" ht="15" hidden="false" customHeight="true" outlineLevel="0" collapsed="false">
      <c r="B33" s="53"/>
      <c r="C33" s="55" t="n">
        <v>15.6415414724484</v>
      </c>
      <c r="D33" s="55"/>
      <c r="E33" s="55" t="n">
        <v>15.7688870089897</v>
      </c>
      <c r="F33" s="55"/>
      <c r="G33" s="55" t="n">
        <v>14.9425184275672</v>
      </c>
      <c r="H33" s="55"/>
      <c r="I33" s="55" t="n">
        <v>14.1694544738571</v>
      </c>
      <c r="J33" s="55"/>
      <c r="K33" s="55" t="n">
        <v>13.8463267413886</v>
      </c>
      <c r="L33" s="55"/>
      <c r="M33" s="55" t="n">
        <v>14.2388285162653</v>
      </c>
      <c r="N33" s="55"/>
      <c r="O33" s="55" t="n">
        <v>14.5177384460602</v>
      </c>
      <c r="P33" s="55"/>
      <c r="Q33" s="55" t="n">
        <v>12.9817528701675</v>
      </c>
      <c r="R33" s="55"/>
      <c r="S33" s="55" t="n">
        <v>13.6246547947362</v>
      </c>
    </row>
    <row r="34" customFormat="false" ht="15" hidden="false" customHeight="true" outlineLevel="0" collapsed="false">
      <c r="B34" s="53" t="s">
        <v>51</v>
      </c>
      <c r="C34" s="48" t="n">
        <v>7046.54615</v>
      </c>
      <c r="D34" s="48"/>
      <c r="E34" s="48" t="n">
        <v>7495.3069</v>
      </c>
      <c r="F34" s="48"/>
      <c r="G34" s="48" t="n">
        <v>7704.76064</v>
      </c>
      <c r="H34" s="48"/>
      <c r="I34" s="48" t="n">
        <v>9161.79246</v>
      </c>
      <c r="J34" s="48"/>
      <c r="K34" s="48" t="n">
        <v>9307.7182</v>
      </c>
      <c r="L34" s="48"/>
      <c r="M34" s="48" t="n">
        <v>8230.6732</v>
      </c>
      <c r="N34" s="48"/>
      <c r="O34" s="48" t="n">
        <v>18321.74842</v>
      </c>
      <c r="P34" s="56"/>
      <c r="Q34" s="48" t="n">
        <v>9870.51832</v>
      </c>
      <c r="R34" s="56"/>
      <c r="S34" s="48" t="n">
        <v>8647.46528</v>
      </c>
    </row>
    <row r="35" customFormat="false" ht="15" hidden="false" customHeight="true" outlineLevel="0" collapsed="false">
      <c r="B35" s="53"/>
      <c r="C35" s="57" t="n">
        <v>2.03092370720235</v>
      </c>
      <c r="D35" s="57"/>
      <c r="E35" s="57" t="n">
        <v>2.03034188884243</v>
      </c>
      <c r="F35" s="57"/>
      <c r="G35" s="57" t="n">
        <v>1.91481329498875</v>
      </c>
      <c r="H35" s="57"/>
      <c r="I35" s="57" t="n">
        <v>2.06146970445445</v>
      </c>
      <c r="J35" s="57"/>
      <c r="K35" s="57" t="n">
        <v>1.9304352478984</v>
      </c>
      <c r="L35" s="57"/>
      <c r="M35" s="57" t="n">
        <v>1.59797151456608</v>
      </c>
      <c r="N35" s="57"/>
      <c r="O35" s="57" t="n">
        <v>3.3506950107188</v>
      </c>
      <c r="P35" s="58"/>
      <c r="Q35" s="57" t="n">
        <v>1.48049514364762</v>
      </c>
      <c r="R35" s="58"/>
      <c r="S35" s="57" t="n">
        <v>1.11341814831387</v>
      </c>
    </row>
    <row r="36" customFormat="false" ht="15" hidden="false" customHeight="true" outlineLevel="0" collapsed="false">
      <c r="B36" s="53" t="s">
        <v>52</v>
      </c>
      <c r="C36" s="54" t="n">
        <v>4194.97347</v>
      </c>
      <c r="D36" s="54"/>
      <c r="E36" s="54" t="n">
        <v>5201.2151</v>
      </c>
      <c r="F36" s="54"/>
      <c r="G36" s="54" t="n">
        <v>4533.78419</v>
      </c>
      <c r="H36" s="54"/>
      <c r="I36" s="54" t="n">
        <v>5988.19451</v>
      </c>
      <c r="J36" s="54"/>
      <c r="K36" s="54" t="n">
        <v>6281.64087</v>
      </c>
      <c r="L36" s="54"/>
      <c r="M36" s="54" t="n">
        <v>6043.78288</v>
      </c>
      <c r="N36" s="54"/>
      <c r="O36" s="54" t="n">
        <v>6748.91003</v>
      </c>
      <c r="P36" s="54"/>
      <c r="Q36" s="54" t="n">
        <v>9885.20693</v>
      </c>
      <c r="R36" s="54"/>
      <c r="S36" s="54" t="n">
        <v>17423.63619</v>
      </c>
    </row>
    <row r="37" customFormat="false" ht="15" hidden="false" customHeight="true" outlineLevel="0" collapsed="false">
      <c r="B37" s="53"/>
      <c r="C37" s="55" t="n">
        <v>1.20905630786338</v>
      </c>
      <c r="D37" s="55"/>
      <c r="E37" s="55" t="n">
        <v>1.40891427546613</v>
      </c>
      <c r="F37" s="55"/>
      <c r="G37" s="55" t="n">
        <v>1.12675145267353</v>
      </c>
      <c r="H37" s="55"/>
      <c r="I37" s="55" t="n">
        <v>1.34738716475416</v>
      </c>
      <c r="J37" s="55"/>
      <c r="K37" s="55" t="n">
        <v>1.30282209769599</v>
      </c>
      <c r="L37" s="55"/>
      <c r="M37" s="55" t="n">
        <v>1.17339039563157</v>
      </c>
      <c r="N37" s="55"/>
      <c r="O37" s="55" t="n">
        <v>1.23424569789563</v>
      </c>
      <c r="P37" s="55"/>
      <c r="Q37" s="55" t="n">
        <v>1.48269831222164</v>
      </c>
      <c r="R37" s="55"/>
      <c r="S37" s="55" t="n">
        <v>2.24340799476032</v>
      </c>
    </row>
    <row r="38" customFormat="false" ht="15" hidden="false" customHeight="true" outlineLevel="0" collapsed="false">
      <c r="B38" s="53" t="s">
        <v>53</v>
      </c>
      <c r="C38" s="54" t="n">
        <v>70214.31946</v>
      </c>
      <c r="D38" s="54"/>
      <c r="E38" s="54" t="n">
        <v>78407.58054</v>
      </c>
      <c r="F38" s="54"/>
      <c r="G38" s="54" t="n">
        <v>83105.82421</v>
      </c>
      <c r="H38" s="54"/>
      <c r="I38" s="54" t="n">
        <v>92432.8902</v>
      </c>
      <c r="J38" s="54"/>
      <c r="K38" s="54" t="n">
        <v>103122.4544</v>
      </c>
      <c r="L38" s="54"/>
      <c r="M38" s="54" t="n">
        <v>111508.8253</v>
      </c>
      <c r="N38" s="54"/>
      <c r="O38" s="54" t="n">
        <v>124344.24568</v>
      </c>
      <c r="P38" s="54"/>
      <c r="Q38" s="54" t="n">
        <v>137260.82091</v>
      </c>
      <c r="R38" s="54"/>
      <c r="S38" s="54" t="n">
        <v>141248.73612</v>
      </c>
    </row>
    <row r="39" customFormat="false" ht="15" hidden="false" customHeight="true" outlineLevel="0" collapsed="false">
      <c r="B39" s="53"/>
      <c r="C39" s="44" t="n">
        <v>20.2368540474816</v>
      </c>
      <c r="D39" s="44"/>
      <c r="E39" s="44" t="n">
        <v>21.2391830377417</v>
      </c>
      <c r="F39" s="44"/>
      <c r="G39" s="44" t="n">
        <v>20.6537418258208</v>
      </c>
      <c r="H39" s="44"/>
      <c r="I39" s="44" t="n">
        <v>20.7980702110845</v>
      </c>
      <c r="J39" s="44"/>
      <c r="K39" s="44" t="n">
        <v>21.3877576164215</v>
      </c>
      <c r="L39" s="44"/>
      <c r="M39" s="44" t="n">
        <v>21.6492529981783</v>
      </c>
      <c r="N39" s="44"/>
      <c r="O39" s="44" t="n">
        <v>22.7401683540619</v>
      </c>
      <c r="P39" s="44"/>
      <c r="Q39" s="44" t="n">
        <v>20.5879744287168</v>
      </c>
      <c r="R39" s="44"/>
      <c r="S39" s="44" t="n">
        <v>18.1867057143483</v>
      </c>
    </row>
    <row r="40" customFormat="false" ht="15" hidden="false" customHeight="true" outlineLevel="0" collapsed="false">
      <c r="B40" s="53" t="s">
        <v>54</v>
      </c>
      <c r="C40" s="54" t="n">
        <v>5955.46168</v>
      </c>
      <c r="D40" s="54"/>
      <c r="E40" s="54" t="n">
        <v>7071.21535</v>
      </c>
      <c r="F40" s="54"/>
      <c r="G40" s="54" t="n">
        <v>7357.6715</v>
      </c>
      <c r="H40" s="54"/>
      <c r="I40" s="54" t="n">
        <v>7092.28076</v>
      </c>
      <c r="J40" s="54"/>
      <c r="K40" s="54" t="n">
        <v>9427.18058</v>
      </c>
      <c r="L40" s="54"/>
      <c r="M40" s="54" t="n">
        <v>9848.87788</v>
      </c>
      <c r="N40" s="54"/>
      <c r="O40" s="54" t="n">
        <v>11730.98132</v>
      </c>
      <c r="P40" s="54"/>
      <c r="Q40" s="54" t="n">
        <v>11410.97624</v>
      </c>
      <c r="R40" s="54"/>
      <c r="S40" s="54" t="n">
        <v>14055.61567</v>
      </c>
    </row>
    <row r="41" customFormat="false" ht="15" hidden="false" customHeight="true" outlineLevel="0" collapsed="false">
      <c r="B41" s="53"/>
      <c r="C41" s="44" t="n">
        <v>1.71645626889808</v>
      </c>
      <c r="D41" s="44"/>
      <c r="E41" s="44" t="n">
        <v>1.9154632254125</v>
      </c>
      <c r="F41" s="44"/>
      <c r="G41" s="44" t="n">
        <v>1.82855352250889</v>
      </c>
      <c r="H41" s="44"/>
      <c r="I41" s="44" t="n">
        <v>1.59581457297333</v>
      </c>
      <c r="J41" s="44"/>
      <c r="K41" s="44" t="n">
        <v>1.95521193152746</v>
      </c>
      <c r="L41" s="44"/>
      <c r="M41" s="44" t="n">
        <v>1.91214326219148</v>
      </c>
      <c r="N41" s="44"/>
      <c r="O41" s="44" t="n">
        <v>2.14537060976408</v>
      </c>
      <c r="P41" s="44"/>
      <c r="Q41" s="44" t="n">
        <v>1.71155093986983</v>
      </c>
      <c r="R41" s="44"/>
      <c r="S41" s="44" t="n">
        <v>1.80975315493869</v>
      </c>
    </row>
    <row r="42" customFormat="false" ht="15" hidden="false" customHeight="true" outlineLevel="0" collapsed="false">
      <c r="B42" s="53" t="s">
        <v>55</v>
      </c>
      <c r="C42" s="54" t="n">
        <v>20155.09753</v>
      </c>
      <c r="D42" s="54"/>
      <c r="E42" s="54" t="n">
        <v>13838.16425</v>
      </c>
      <c r="F42" s="54"/>
      <c r="G42" s="54" t="n">
        <v>22899.93437</v>
      </c>
      <c r="H42" s="54"/>
      <c r="I42" s="54" t="n">
        <v>28329.0275</v>
      </c>
      <c r="J42" s="54"/>
      <c r="K42" s="54" t="n">
        <v>31159.50979</v>
      </c>
      <c r="L42" s="54"/>
      <c r="M42" s="54" t="n">
        <v>22464.62219</v>
      </c>
      <c r="N42" s="54"/>
      <c r="O42" s="54" t="n">
        <v>34738.28881</v>
      </c>
      <c r="P42" s="54"/>
      <c r="Q42" s="54" t="n">
        <v>40940.62161</v>
      </c>
      <c r="R42" s="54"/>
      <c r="S42" s="54" t="n">
        <v>51191.27734</v>
      </c>
    </row>
    <row r="43" customFormat="false" ht="15" hidden="false" customHeight="true" outlineLevel="0" collapsed="false">
      <c r="B43" s="53"/>
      <c r="C43" s="55" t="n">
        <v>5.80901118410365</v>
      </c>
      <c r="D43" s="55"/>
      <c r="E43" s="55" t="n">
        <v>3.74850622080021</v>
      </c>
      <c r="F43" s="55"/>
      <c r="G43" s="55" t="n">
        <v>5.69116950348841</v>
      </c>
      <c r="H43" s="55"/>
      <c r="I43" s="55" t="n">
        <v>6.37423650479713</v>
      </c>
      <c r="J43" s="55"/>
      <c r="K43" s="55" t="n">
        <v>6.46253084948911</v>
      </c>
      <c r="L43" s="55"/>
      <c r="M43" s="55" t="n">
        <v>4.36146904060158</v>
      </c>
      <c r="N43" s="55"/>
      <c r="O43" s="55" t="n">
        <v>6.35296415649482</v>
      </c>
      <c r="P43" s="55"/>
      <c r="Q43" s="55" t="n">
        <v>6.14075061779732</v>
      </c>
      <c r="R43" s="55"/>
      <c r="S43" s="55" t="n">
        <v>6.59121434780997</v>
      </c>
    </row>
    <row r="44" customFormat="false" ht="15" hidden="false" customHeight="true" outlineLevel="0" collapsed="false">
      <c r="B44" s="53" t="s">
        <v>56</v>
      </c>
      <c r="C44" s="54" t="n">
        <v>1004.04648</v>
      </c>
      <c r="D44" s="54"/>
      <c r="E44" s="54" t="n">
        <v>768.77522</v>
      </c>
      <c r="F44" s="54"/>
      <c r="G44" s="54" t="n">
        <v>1202.92054</v>
      </c>
      <c r="H44" s="54"/>
      <c r="I44" s="54" t="n">
        <v>1185.21034</v>
      </c>
      <c r="J44" s="54"/>
      <c r="K44" s="54" t="n">
        <v>1274.09125</v>
      </c>
      <c r="L44" s="54"/>
      <c r="M44" s="54" t="n">
        <v>2216.54273</v>
      </c>
      <c r="N44" s="54"/>
      <c r="O44" s="54" t="n">
        <v>2129.36876</v>
      </c>
      <c r="P44" s="54"/>
      <c r="Q44" s="54" t="n">
        <v>4623.82123</v>
      </c>
      <c r="R44" s="54"/>
      <c r="S44" s="54" t="n">
        <v>3124.70159</v>
      </c>
    </row>
    <row r="45" customFormat="false" ht="15" hidden="false" customHeight="true" outlineLevel="0" collapsed="false">
      <c r="B45" s="45"/>
      <c r="C45" s="55" t="n">
        <v>0.289381741914097</v>
      </c>
      <c r="D45" s="55"/>
      <c r="E45" s="55" t="n">
        <v>0.208247180948662</v>
      </c>
      <c r="F45" s="55"/>
      <c r="G45" s="55" t="n">
        <v>0.29895390011844</v>
      </c>
      <c r="H45" s="55"/>
      <c r="I45" s="55" t="n">
        <v>0.266680916423658</v>
      </c>
      <c r="J45" s="55"/>
      <c r="K45" s="55" t="n">
        <v>0.264248509160809</v>
      </c>
      <c r="L45" s="55"/>
      <c r="M45" s="55" t="n">
        <v>0.43033808502548</v>
      </c>
      <c r="N45" s="55"/>
      <c r="O45" s="55" t="n">
        <v>0.389420546366856</v>
      </c>
      <c r="P45" s="55"/>
      <c r="Q45" s="55" t="n">
        <v>0.693534488684253</v>
      </c>
      <c r="R45" s="55"/>
      <c r="S45" s="55" t="n">
        <v>0.402325923923363</v>
      </c>
    </row>
    <row r="46" customFormat="false" ht="27.6" hidden="false" customHeight="true" outlineLevel="0" collapsed="false">
      <c r="B46" s="46" t="s">
        <v>47</v>
      </c>
      <c r="C46" s="47" t="n">
        <v>346962.62223</v>
      </c>
      <c r="D46" s="47"/>
      <c r="E46" s="47" t="n">
        <v>369164.76684</v>
      </c>
      <c r="F46" s="47"/>
      <c r="G46" s="47" t="n">
        <v>402376.60038</v>
      </c>
      <c r="H46" s="47"/>
      <c r="I46" s="47" t="n">
        <v>444430.12867</v>
      </c>
      <c r="J46" s="47"/>
      <c r="K46" s="47" t="n">
        <v>482156.45721</v>
      </c>
      <c r="L46" s="47"/>
      <c r="M46" s="47" t="n">
        <v>515070.0826</v>
      </c>
      <c r="N46" s="47"/>
      <c r="O46" s="47" t="n">
        <v>546804.42002</v>
      </c>
      <c r="P46" s="47"/>
      <c r="Q46" s="47" t="n">
        <v>666703.86339</v>
      </c>
      <c r="R46" s="47"/>
      <c r="S46" s="47" t="n">
        <v>776659.27155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130.96941</v>
      </c>
      <c r="D54" s="78"/>
      <c r="E54" s="77" t="n">
        <v>233.3198</v>
      </c>
      <c r="F54" s="78"/>
      <c r="G54" s="77" t="n">
        <v>0</v>
      </c>
      <c r="H54" s="78"/>
      <c r="I54" s="77" t="n">
        <v>0</v>
      </c>
      <c r="J54" s="78"/>
      <c r="K54" s="77" t="n">
        <v>0</v>
      </c>
      <c r="L54" s="78"/>
      <c r="M54" s="77" t="n">
        <v>0</v>
      </c>
      <c r="N54" s="78"/>
      <c r="O54" s="77" t="n">
        <v>0</v>
      </c>
      <c r="P54" s="77"/>
      <c r="Q54" s="77" t="n">
        <v>0</v>
      </c>
      <c r="R54" s="77"/>
      <c r="S54" s="77" t="n">
        <v>0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0</v>
      </c>
      <c r="J55" s="74"/>
      <c r="K55" s="73" t="n">
        <v>0</v>
      </c>
      <c r="L55" s="74"/>
      <c r="M55" s="73" t="n">
        <v>0</v>
      </c>
      <c r="N55" s="74"/>
      <c r="O55" s="73" t="n">
        <v>0</v>
      </c>
      <c r="P55" s="73"/>
      <c r="Q55" s="73" t="n">
        <v>0</v>
      </c>
      <c r="R55" s="73"/>
      <c r="S55" s="73" t="n">
        <v>0</v>
      </c>
    </row>
    <row r="56" customFormat="false" ht="15" hidden="false" customHeight="true" outlineLevel="0" collapsed="false">
      <c r="B56" s="79" t="s">
        <v>42</v>
      </c>
      <c r="C56" s="73" t="n">
        <v>130.96941</v>
      </c>
      <c r="D56" s="74"/>
      <c r="E56" s="73" t="n">
        <v>233.3198</v>
      </c>
      <c r="F56" s="74"/>
      <c r="G56" s="73" t="n">
        <v>0</v>
      </c>
      <c r="H56" s="74"/>
      <c r="I56" s="73" t="n">
        <v>0</v>
      </c>
      <c r="J56" s="74"/>
      <c r="K56" s="73" t="n">
        <v>0</v>
      </c>
      <c r="L56" s="74"/>
      <c r="M56" s="73" t="n">
        <v>0</v>
      </c>
      <c r="N56" s="74"/>
      <c r="O56" s="73" t="n">
        <v>0</v>
      </c>
      <c r="P56" s="73"/>
      <c r="Q56" s="73" t="n">
        <v>0</v>
      </c>
      <c r="R56" s="73"/>
      <c r="S56" s="73" t="n">
        <v>0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4064.00406</v>
      </c>
      <c r="D59" s="78"/>
      <c r="E59" s="77" t="n">
        <v>4967.8953</v>
      </c>
      <c r="F59" s="78"/>
      <c r="G59" s="77" t="n">
        <v>4533.78419</v>
      </c>
      <c r="H59" s="78"/>
      <c r="I59" s="77" t="n">
        <v>5970.16415</v>
      </c>
      <c r="J59" s="78"/>
      <c r="K59" s="77" t="n">
        <v>6263.61051</v>
      </c>
      <c r="L59" s="78"/>
      <c r="M59" s="77" t="n">
        <v>6025.75252</v>
      </c>
      <c r="N59" s="78"/>
      <c r="O59" s="77" t="n">
        <v>6723.06651</v>
      </c>
      <c r="P59" s="77"/>
      <c r="Q59" s="77" t="n">
        <v>9885.20693</v>
      </c>
      <c r="R59" s="77"/>
      <c r="S59" s="77" t="n">
        <v>17423.63619</v>
      </c>
    </row>
    <row r="60" customFormat="false" ht="15" hidden="false" customHeight="true" outlineLevel="0" collapsed="false">
      <c r="B60" s="79" t="s">
        <v>41</v>
      </c>
      <c r="C60" s="73" t="n">
        <v>3125.82116</v>
      </c>
      <c r="D60" s="74"/>
      <c r="E60" s="73" t="n">
        <v>3863.32664</v>
      </c>
      <c r="F60" s="74"/>
      <c r="G60" s="73" t="n">
        <v>3537.86902</v>
      </c>
      <c r="H60" s="74"/>
      <c r="I60" s="73" t="n">
        <v>4947.96418</v>
      </c>
      <c r="J60" s="74"/>
      <c r="K60" s="73" t="n">
        <v>4912.49509</v>
      </c>
      <c r="L60" s="74"/>
      <c r="M60" s="73" t="n">
        <v>4881.89471</v>
      </c>
      <c r="N60" s="74"/>
      <c r="O60" s="73" t="n">
        <v>5376.15569</v>
      </c>
      <c r="P60" s="73"/>
      <c r="Q60" s="73" t="n">
        <v>5603.10665</v>
      </c>
      <c r="R60" s="73"/>
      <c r="S60" s="73" t="n">
        <v>9940.96592</v>
      </c>
    </row>
    <row r="61" customFormat="false" ht="15" hidden="false" customHeight="true" outlineLevel="0" collapsed="false">
      <c r="B61" s="79" t="s">
        <v>42</v>
      </c>
      <c r="C61" s="73" t="n">
        <v>938.1829</v>
      </c>
      <c r="D61" s="74"/>
      <c r="E61" s="73" t="n">
        <v>1104.56866</v>
      </c>
      <c r="F61" s="74"/>
      <c r="G61" s="73" t="n">
        <v>995.91517</v>
      </c>
      <c r="H61" s="74"/>
      <c r="I61" s="73" t="n">
        <v>1022.19997</v>
      </c>
      <c r="J61" s="74"/>
      <c r="K61" s="73" t="n">
        <v>1351.11542</v>
      </c>
      <c r="L61" s="74"/>
      <c r="M61" s="73" t="n">
        <v>1105.97032</v>
      </c>
      <c r="N61" s="74"/>
      <c r="O61" s="73" t="n">
        <v>1306.54382</v>
      </c>
      <c r="P61" s="73"/>
      <c r="Q61" s="73" t="n">
        <v>4282.10028</v>
      </c>
      <c r="R61" s="73"/>
      <c r="S61" s="73" t="n">
        <v>7482.67027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37.88749</v>
      </c>
      <c r="N62" s="74"/>
      <c r="O62" s="73" t="n">
        <v>40.367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4194.97347</v>
      </c>
      <c r="D65" s="85" t="n">
        <f aca="false">+D59+D54</f>
        <v>0</v>
      </c>
      <c r="E65" s="84" t="n">
        <f aca="false">+E59+E54</f>
        <v>5201.2151</v>
      </c>
      <c r="F65" s="85" t="n">
        <f aca="false">+F59+F54</f>
        <v>0</v>
      </c>
      <c r="G65" s="84" t="n">
        <f aca="false">+G59+G54</f>
        <v>4533.78419</v>
      </c>
      <c r="H65" s="85" t="n">
        <f aca="false">+H59+H54</f>
        <v>0</v>
      </c>
      <c r="I65" s="84" t="n">
        <f aca="false">+I59+I54</f>
        <v>5970.16415</v>
      </c>
      <c r="J65" s="85" t="n">
        <f aca="false">+J59+J54</f>
        <v>0</v>
      </c>
      <c r="K65" s="84" t="n">
        <f aca="false">+K59+K54</f>
        <v>6263.61051</v>
      </c>
      <c r="L65" s="85" t="n">
        <f aca="false">+L59+L54</f>
        <v>0</v>
      </c>
      <c r="M65" s="84" t="n">
        <f aca="false">+M59+M54</f>
        <v>6025.75252</v>
      </c>
      <c r="N65" s="85" t="n">
        <f aca="false">+N59+N54</f>
        <v>0</v>
      </c>
      <c r="O65" s="84" t="n">
        <f aca="false">+O59+O54</f>
        <v>6723.06651</v>
      </c>
      <c r="P65" s="84" t="n">
        <f aca="false">+P59+P54</f>
        <v>0</v>
      </c>
      <c r="Q65" s="84" t="n">
        <f aca="false">+Q59+Q54</f>
        <v>9885.20693</v>
      </c>
      <c r="R65" s="84" t="n">
        <f aca="false">+R59+R54</f>
        <v>0</v>
      </c>
      <c r="S65" s="84" t="n">
        <f aca="false">+S59+S54</f>
        <v>17423.63619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165799.7856</v>
      </c>
      <c r="D68" s="94"/>
      <c r="E68" s="93" t="n">
        <v>177871.63233</v>
      </c>
      <c r="F68" s="94"/>
      <c r="G68" s="93" t="n">
        <v>197580.26175</v>
      </c>
      <c r="H68" s="94"/>
      <c r="I68" s="93" t="n">
        <v>218572.87968</v>
      </c>
      <c r="J68" s="94"/>
      <c r="K68" s="93" t="n">
        <v>235669.89745</v>
      </c>
      <c r="L68" s="94"/>
      <c r="M68" s="93" t="n">
        <v>258406.94845</v>
      </c>
      <c r="N68" s="94"/>
      <c r="O68" s="93" t="n">
        <v>245595.4867</v>
      </c>
      <c r="P68" s="93"/>
      <c r="Q68" s="93" t="n">
        <v>342943.09615</v>
      </c>
      <c r="R68" s="93"/>
      <c r="S68" s="93" t="n">
        <v>412084.96563</v>
      </c>
    </row>
    <row r="69" customFormat="false" ht="15" hidden="false" customHeight="true" outlineLevel="0" collapsed="false">
      <c r="B69" s="79" t="s">
        <v>41</v>
      </c>
      <c r="C69" s="73" t="n">
        <v>118349.56341</v>
      </c>
      <c r="D69" s="74"/>
      <c r="E69" s="73" t="n">
        <v>125545.13065</v>
      </c>
      <c r="F69" s="74"/>
      <c r="G69" s="73" t="n">
        <v>136175.26598</v>
      </c>
      <c r="H69" s="74"/>
      <c r="I69" s="73" t="n">
        <v>147681.97694</v>
      </c>
      <c r="J69" s="74"/>
      <c r="K69" s="73" t="n">
        <v>157302.56235</v>
      </c>
      <c r="L69" s="74"/>
      <c r="M69" s="73" t="n">
        <v>170679.87879</v>
      </c>
      <c r="N69" s="74"/>
      <c r="O69" s="73" t="n">
        <v>163900.33805</v>
      </c>
      <c r="P69" s="73"/>
      <c r="Q69" s="73" t="n">
        <v>229691.27454</v>
      </c>
      <c r="R69" s="73"/>
      <c r="S69" s="73" t="n">
        <v>279644.10329</v>
      </c>
    </row>
    <row r="70" customFormat="false" ht="15" hidden="false" customHeight="true" outlineLevel="0" collapsed="false">
      <c r="B70" s="79" t="s">
        <v>42</v>
      </c>
      <c r="C70" s="73" t="n">
        <v>47253.51232</v>
      </c>
      <c r="D70" s="74"/>
      <c r="E70" s="73" t="n">
        <v>51003.56705</v>
      </c>
      <c r="F70" s="74"/>
      <c r="G70" s="73" t="n">
        <v>60659.84704</v>
      </c>
      <c r="H70" s="74"/>
      <c r="I70" s="73" t="n">
        <v>69159.80611</v>
      </c>
      <c r="J70" s="74"/>
      <c r="K70" s="73" t="n">
        <v>76445.3233</v>
      </c>
      <c r="L70" s="74"/>
      <c r="M70" s="73" t="n">
        <v>85788.15116</v>
      </c>
      <c r="N70" s="74"/>
      <c r="O70" s="73" t="n">
        <v>80713.36365</v>
      </c>
      <c r="P70" s="73"/>
      <c r="Q70" s="73" t="n">
        <v>109578.04551</v>
      </c>
      <c r="R70" s="73"/>
      <c r="S70" s="73" t="n">
        <v>127356.25829</v>
      </c>
    </row>
    <row r="71" customFormat="false" ht="15" hidden="false" customHeight="true" outlineLevel="0" collapsed="false">
      <c r="B71" s="79" t="s">
        <v>43</v>
      </c>
      <c r="C71" s="73" t="n">
        <v>196.70987</v>
      </c>
      <c r="D71" s="74"/>
      <c r="E71" s="73" t="n">
        <v>1322.93463</v>
      </c>
      <c r="F71" s="74"/>
      <c r="G71" s="73" t="n">
        <v>745.14873</v>
      </c>
      <c r="H71" s="74"/>
      <c r="I71" s="73" t="n">
        <v>1731.09663</v>
      </c>
      <c r="J71" s="74"/>
      <c r="K71" s="73" t="n">
        <v>1922.0118</v>
      </c>
      <c r="L71" s="74"/>
      <c r="M71" s="73" t="n">
        <v>1938.9185</v>
      </c>
      <c r="N71" s="74"/>
      <c r="O71" s="73" t="n">
        <v>981.785</v>
      </c>
      <c r="P71" s="73"/>
      <c r="Q71" s="73" t="n">
        <v>3673.7761</v>
      </c>
      <c r="R71" s="73"/>
      <c r="S71" s="73" t="n">
        <v>5084.60405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53307.81313</v>
      </c>
      <c r="D73" s="78"/>
      <c r="E73" s="77" t="n">
        <v>56923.425</v>
      </c>
      <c r="F73" s="78"/>
      <c r="G73" s="77" t="n">
        <v>57420.62086</v>
      </c>
      <c r="H73" s="78"/>
      <c r="I73" s="77" t="n">
        <v>59754.79198</v>
      </c>
      <c r="J73" s="78"/>
      <c r="K73" s="77" t="n">
        <v>63223.07665</v>
      </c>
      <c r="L73" s="78"/>
      <c r="M73" s="77" t="n">
        <v>69562.81896</v>
      </c>
      <c r="N73" s="78"/>
      <c r="O73" s="77" t="n">
        <v>74953.36257</v>
      </c>
      <c r="P73" s="77"/>
      <c r="Q73" s="77" t="n">
        <v>83102.13611</v>
      </c>
      <c r="R73" s="77"/>
      <c r="S73" s="77" t="n">
        <v>101178.37247</v>
      </c>
    </row>
    <row r="74" customFormat="false" ht="15" hidden="false" customHeight="true" outlineLevel="0" collapsed="false">
      <c r="B74" s="79" t="s">
        <v>41</v>
      </c>
      <c r="C74" s="73" t="n">
        <v>47784.2897</v>
      </c>
      <c r="D74" s="74"/>
      <c r="E74" s="73" t="n">
        <v>50534.57441</v>
      </c>
      <c r="F74" s="74"/>
      <c r="G74" s="73" t="n">
        <v>51006.17071</v>
      </c>
      <c r="H74" s="74"/>
      <c r="I74" s="73" t="n">
        <v>52932.70482</v>
      </c>
      <c r="J74" s="74"/>
      <c r="K74" s="73" t="n">
        <v>56165.67819</v>
      </c>
      <c r="L74" s="74"/>
      <c r="M74" s="73" t="n">
        <v>61797.87329</v>
      </c>
      <c r="N74" s="74"/>
      <c r="O74" s="73" t="n">
        <v>66790.49528</v>
      </c>
      <c r="P74" s="73"/>
      <c r="Q74" s="73" t="n">
        <v>74495.73848</v>
      </c>
      <c r="R74" s="73"/>
      <c r="S74" s="73" t="n">
        <v>91931.43083</v>
      </c>
    </row>
    <row r="75" customFormat="false" ht="15" hidden="false" customHeight="true" outlineLevel="0" collapsed="false">
      <c r="B75" s="79" t="s">
        <v>42</v>
      </c>
      <c r="C75" s="73" t="n">
        <v>5523.52343</v>
      </c>
      <c r="D75" s="74"/>
      <c r="E75" s="73" t="n">
        <v>6388.85059</v>
      </c>
      <c r="F75" s="74"/>
      <c r="G75" s="73" t="n">
        <v>6414.45015</v>
      </c>
      <c r="H75" s="74"/>
      <c r="I75" s="73" t="n">
        <v>6822.08716</v>
      </c>
      <c r="J75" s="74"/>
      <c r="K75" s="73" t="n">
        <v>7057.39846</v>
      </c>
      <c r="L75" s="74"/>
      <c r="M75" s="73" t="n">
        <v>7764.94567</v>
      </c>
      <c r="N75" s="74"/>
      <c r="O75" s="73" t="n">
        <v>8162.86729</v>
      </c>
      <c r="P75" s="73"/>
      <c r="Q75" s="73" t="n">
        <v>8606.39763</v>
      </c>
      <c r="R75" s="73"/>
      <c r="S75" s="73" t="n">
        <v>9246.94164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5126.4206</v>
      </c>
      <c r="D78" s="78"/>
      <c r="E78" s="77" t="n">
        <v>5336.27482</v>
      </c>
      <c r="F78" s="78"/>
      <c r="G78" s="77" t="n">
        <v>5891.89284</v>
      </c>
      <c r="H78" s="78"/>
      <c r="I78" s="77" t="n">
        <v>5952.67504</v>
      </c>
      <c r="J78" s="78"/>
      <c r="K78" s="77" t="n">
        <v>6038.31829</v>
      </c>
      <c r="L78" s="78"/>
      <c r="M78" s="77" t="n">
        <v>6349.55267</v>
      </c>
      <c r="N78" s="78"/>
      <c r="O78" s="77" t="n">
        <v>7032.28959</v>
      </c>
      <c r="P78" s="77"/>
      <c r="Q78" s="77" t="n">
        <v>7315.58338</v>
      </c>
      <c r="R78" s="77"/>
      <c r="S78" s="77" t="n">
        <v>8466.44033</v>
      </c>
    </row>
    <row r="79" customFormat="false" ht="15" hidden="false" customHeight="true" outlineLevel="0" collapsed="false">
      <c r="B79" s="79" t="s">
        <v>41</v>
      </c>
      <c r="C79" s="73" t="n">
        <v>5126.4206</v>
      </c>
      <c r="D79" s="74"/>
      <c r="E79" s="73" t="n">
        <v>5336.27482</v>
      </c>
      <c r="F79" s="74"/>
      <c r="G79" s="73" t="n">
        <v>5891.89284</v>
      </c>
      <c r="H79" s="74"/>
      <c r="I79" s="73" t="n">
        <v>5952.67504</v>
      </c>
      <c r="J79" s="74"/>
      <c r="K79" s="73" t="n">
        <v>6014.91902</v>
      </c>
      <c r="L79" s="74"/>
      <c r="M79" s="73" t="n">
        <v>6320.09024</v>
      </c>
      <c r="N79" s="74"/>
      <c r="O79" s="73" t="n">
        <v>6992.75833</v>
      </c>
      <c r="P79" s="73"/>
      <c r="Q79" s="73" t="n">
        <v>7244.72923</v>
      </c>
      <c r="R79" s="73"/>
      <c r="S79" s="73" t="n">
        <v>8413.49938</v>
      </c>
    </row>
    <row r="80" customFormat="false" ht="15" hidden="false" customHeight="true" outlineLevel="0" collapsed="false">
      <c r="B80" s="79" t="s">
        <v>42</v>
      </c>
      <c r="C80" s="73" t="n">
        <v>0</v>
      </c>
      <c r="D80" s="74"/>
      <c r="E80" s="73" t="n">
        <v>0</v>
      </c>
      <c r="F80" s="74"/>
      <c r="G80" s="73" t="n">
        <v>0</v>
      </c>
      <c r="H80" s="74"/>
      <c r="I80" s="73" t="n">
        <v>0</v>
      </c>
      <c r="J80" s="74"/>
      <c r="K80" s="73" t="n">
        <v>23.39927</v>
      </c>
      <c r="L80" s="74"/>
      <c r="M80" s="73" t="n">
        <v>29.46243</v>
      </c>
      <c r="N80" s="74"/>
      <c r="O80" s="73" t="n">
        <v>39.53126</v>
      </c>
      <c r="P80" s="73"/>
      <c r="Q80" s="73" t="n">
        <v>70.85415</v>
      </c>
      <c r="R80" s="73"/>
      <c r="S80" s="73" t="n">
        <v>52.94095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7046.54615</v>
      </c>
      <c r="D83" s="78"/>
      <c r="E83" s="77" t="n">
        <v>7495.3069</v>
      </c>
      <c r="F83" s="78"/>
      <c r="G83" s="77" t="n">
        <v>7704.76064</v>
      </c>
      <c r="H83" s="78"/>
      <c r="I83" s="77" t="n">
        <v>9161.79246</v>
      </c>
      <c r="J83" s="78"/>
      <c r="K83" s="77" t="n">
        <v>9307.7182</v>
      </c>
      <c r="L83" s="78"/>
      <c r="M83" s="77" t="n">
        <v>8230.6732</v>
      </c>
      <c r="N83" s="78"/>
      <c r="O83" s="77" t="n">
        <v>18321.74842</v>
      </c>
      <c r="P83" s="77"/>
      <c r="Q83" s="77" t="n">
        <v>9870.51832</v>
      </c>
      <c r="R83" s="77"/>
      <c r="S83" s="77" t="n">
        <v>8647.46528</v>
      </c>
    </row>
    <row r="84" customFormat="false" ht="15" hidden="false" customHeight="true" outlineLevel="0" collapsed="false">
      <c r="B84" s="79" t="s">
        <v>41</v>
      </c>
      <c r="C84" s="73" t="n">
        <v>6742.48195</v>
      </c>
      <c r="D84" s="74"/>
      <c r="E84" s="73" t="n">
        <v>7116.51438</v>
      </c>
      <c r="F84" s="74"/>
      <c r="G84" s="73" t="n">
        <v>7411.39433</v>
      </c>
      <c r="H84" s="74"/>
      <c r="I84" s="73" t="n">
        <v>8457.72481</v>
      </c>
      <c r="J84" s="74"/>
      <c r="K84" s="73" t="n">
        <v>8670.81966</v>
      </c>
      <c r="L84" s="74"/>
      <c r="M84" s="73" t="n">
        <v>7896.33537</v>
      </c>
      <c r="N84" s="74"/>
      <c r="O84" s="73" t="n">
        <v>17318.60906</v>
      </c>
      <c r="P84" s="73"/>
      <c r="Q84" s="73" t="n">
        <v>9264.25542</v>
      </c>
      <c r="R84" s="73"/>
      <c r="S84" s="73" t="n">
        <v>7752.44808</v>
      </c>
    </row>
    <row r="85" customFormat="false" ht="15" hidden="false" customHeight="true" outlineLevel="0" collapsed="false">
      <c r="B85" s="79" t="s">
        <v>42</v>
      </c>
      <c r="C85" s="73" t="n">
        <v>304.0642</v>
      </c>
      <c r="D85" s="74"/>
      <c r="E85" s="73" t="n">
        <v>378.79252</v>
      </c>
      <c r="F85" s="74"/>
      <c r="G85" s="73" t="n">
        <v>293.36631</v>
      </c>
      <c r="H85" s="74"/>
      <c r="I85" s="73" t="n">
        <v>704.06765</v>
      </c>
      <c r="J85" s="74"/>
      <c r="K85" s="73" t="n">
        <v>636.89854</v>
      </c>
      <c r="L85" s="74"/>
      <c r="M85" s="73" t="n">
        <v>334.33783</v>
      </c>
      <c r="N85" s="74"/>
      <c r="O85" s="73" t="n">
        <v>1003.13936</v>
      </c>
      <c r="P85" s="73"/>
      <c r="Q85" s="73" t="n">
        <v>606.2629</v>
      </c>
      <c r="R85" s="73"/>
      <c r="S85" s="73" t="n">
        <v>895.0172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231280.56548</v>
      </c>
      <c r="D89" s="100" t="n">
        <f aca="false">+D83+D78+D73+D68</f>
        <v>0</v>
      </c>
      <c r="E89" s="99" t="n">
        <f aca="false">+E83+E78+E73+E68</f>
        <v>247626.63905</v>
      </c>
      <c r="F89" s="100" t="n">
        <f aca="false">+F83+F78+F73+F68</f>
        <v>0</v>
      </c>
      <c r="G89" s="99" t="n">
        <f aca="false">+G83+G78+G73+G68</f>
        <v>268597.53609</v>
      </c>
      <c r="H89" s="100" t="n">
        <f aca="false">+H83+H78+H73+H68</f>
        <v>0</v>
      </c>
      <c r="I89" s="99" t="n">
        <f aca="false">+I83+I78+I73+I68</f>
        <v>293442.13916</v>
      </c>
      <c r="J89" s="100" t="n">
        <f aca="false">+J83+J78+J73+J68</f>
        <v>0</v>
      </c>
      <c r="K89" s="99" t="n">
        <f aca="false">+K83+K78+K73+K68</f>
        <v>314239.01059</v>
      </c>
      <c r="L89" s="100" t="n">
        <f aca="false">+L83+L78+L73+L68</f>
        <v>0</v>
      </c>
      <c r="M89" s="99" t="n">
        <f aca="false">+M83+M78+M73+M68</f>
        <v>342549.99328</v>
      </c>
      <c r="N89" s="100" t="n">
        <f aca="false">+N83+N78+N73+N68</f>
        <v>0</v>
      </c>
      <c r="O89" s="99" t="n">
        <f aca="false">+O83+O78+O73+O68</f>
        <v>345902.88728</v>
      </c>
      <c r="P89" s="99" t="n">
        <f aca="false">+P83+P78+P73+P68</f>
        <v>0</v>
      </c>
      <c r="Q89" s="99" t="n">
        <f aca="false">+Q83+Q78+Q73+Q68</f>
        <v>443231.33396</v>
      </c>
      <c r="R89" s="99" t="n">
        <f aca="false">+R83+R78+R73+R68</f>
        <v>0</v>
      </c>
      <c r="S89" s="99" t="n">
        <f aca="false">+S83+S78+S73+S68</f>
        <v>530377.24371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7004.84768</v>
      </c>
      <c r="D91" s="74"/>
      <c r="E91" s="73" t="n">
        <v>7886.29479</v>
      </c>
      <c r="F91" s="74"/>
      <c r="G91" s="73" t="n">
        <v>9311.09791</v>
      </c>
      <c r="H91" s="74"/>
      <c r="I91" s="73" t="n">
        <v>10097.06791</v>
      </c>
      <c r="J91" s="74"/>
      <c r="K91" s="43" t="n">
        <v>11113.13438</v>
      </c>
      <c r="L91" s="74"/>
      <c r="M91" s="73" t="n">
        <v>14066.5252</v>
      </c>
      <c r="N91" s="74"/>
      <c r="O91" s="73" t="n">
        <v>12725.36812</v>
      </c>
      <c r="P91" s="73"/>
      <c r="Q91" s="73" t="n">
        <v>12315.61738</v>
      </c>
      <c r="R91" s="73"/>
      <c r="S91" s="73" t="n">
        <v>12213.23204</v>
      </c>
    </row>
    <row r="92" customFormat="false" ht="15" hidden="false" customHeight="true" outlineLevel="0" collapsed="false">
      <c r="B92" s="79" t="s">
        <v>67</v>
      </c>
      <c r="C92" s="73" t="n">
        <v>6190.82113</v>
      </c>
      <c r="D92" s="74"/>
      <c r="E92" s="73" t="n">
        <v>7075.13258</v>
      </c>
      <c r="F92" s="74"/>
      <c r="G92" s="73" t="n">
        <v>4995.05381</v>
      </c>
      <c r="H92" s="74"/>
      <c r="I92" s="73" t="n">
        <v>5278.83402</v>
      </c>
      <c r="J92" s="74"/>
      <c r="K92" s="43" t="n">
        <v>4884.18791</v>
      </c>
      <c r="L92" s="74"/>
      <c r="M92" s="73" t="n">
        <v>5583.91709</v>
      </c>
      <c r="N92" s="74"/>
      <c r="O92" s="73" t="n">
        <v>7382.35648</v>
      </c>
      <c r="P92" s="73"/>
      <c r="Q92" s="73" t="n">
        <v>5847.14821</v>
      </c>
      <c r="R92" s="73"/>
      <c r="S92" s="73" t="n">
        <v>5438.99763</v>
      </c>
    </row>
    <row r="93" customFormat="false" ht="15" hidden="false" customHeight="true" outlineLevel="0" collapsed="false">
      <c r="B93" s="79" t="s">
        <v>68</v>
      </c>
      <c r="C93" s="73" t="n">
        <v>808.41986</v>
      </c>
      <c r="D93" s="74"/>
      <c r="E93" s="73" t="n">
        <v>714.79173</v>
      </c>
      <c r="F93" s="74"/>
      <c r="G93" s="73" t="n">
        <v>0</v>
      </c>
      <c r="H93" s="74"/>
      <c r="I93" s="73" t="n">
        <v>0</v>
      </c>
      <c r="J93" s="74"/>
      <c r="K93" s="43" t="n">
        <v>0</v>
      </c>
      <c r="L93" s="74"/>
      <c r="M93" s="73" t="n">
        <v>0</v>
      </c>
      <c r="N93" s="74"/>
      <c r="O93" s="73" t="n">
        <v>0</v>
      </c>
      <c r="P93" s="73"/>
      <c r="Q93" s="73" t="n">
        <v>46.46215</v>
      </c>
      <c r="R93" s="73"/>
      <c r="S93" s="73" t="n">
        <v>28.21915</v>
      </c>
    </row>
    <row r="94" customFormat="false" ht="15" hidden="false" customHeight="true" outlineLevel="0" collapsed="false">
      <c r="B94" s="79" t="s">
        <v>69</v>
      </c>
      <c r="C94" s="73" t="n">
        <v>70214.31946</v>
      </c>
      <c r="D94" s="74"/>
      <c r="E94" s="73" t="n">
        <v>78407.58054</v>
      </c>
      <c r="F94" s="74"/>
      <c r="G94" s="73" t="n">
        <v>83105.82421</v>
      </c>
      <c r="H94" s="74"/>
      <c r="I94" s="73" t="n">
        <v>92432.8902</v>
      </c>
      <c r="J94" s="74"/>
      <c r="K94" s="43" t="n">
        <v>103122.4544</v>
      </c>
      <c r="L94" s="74"/>
      <c r="M94" s="73" t="n">
        <v>111508.8253</v>
      </c>
      <c r="N94" s="74"/>
      <c r="O94" s="73" t="n">
        <v>124344.24568</v>
      </c>
      <c r="P94" s="73"/>
      <c r="Q94" s="73" t="n">
        <v>137260.82091</v>
      </c>
      <c r="R94" s="73"/>
      <c r="S94" s="73" t="n">
        <v>141248.73612</v>
      </c>
    </row>
    <row r="95" customFormat="false" ht="15" hidden="false" customHeight="true" outlineLevel="0" collapsed="false">
      <c r="B95" s="79" t="s">
        <v>70</v>
      </c>
      <c r="C95" s="73" t="n">
        <v>5302.62899</v>
      </c>
      <c r="D95" s="74"/>
      <c r="E95" s="73" t="n">
        <v>6236.73447</v>
      </c>
      <c r="F95" s="74"/>
      <c r="G95" s="73" t="n">
        <v>6275.97994</v>
      </c>
      <c r="H95" s="74"/>
      <c r="I95" s="73" t="n">
        <v>6510.60179</v>
      </c>
      <c r="J95" s="74"/>
      <c r="K95" s="43" t="n">
        <v>8634.55786</v>
      </c>
      <c r="L95" s="74"/>
      <c r="M95" s="73" t="n">
        <v>8882.96128</v>
      </c>
      <c r="N95" s="74"/>
      <c r="O95" s="73" t="n">
        <v>10878.27037</v>
      </c>
      <c r="P95" s="73"/>
      <c r="Q95" s="73" t="n">
        <v>10151.868</v>
      </c>
      <c r="R95" s="73"/>
      <c r="S95" s="73" t="n">
        <v>12879.11056</v>
      </c>
    </row>
    <row r="96" customFormat="false" ht="15" hidden="false" customHeight="true" outlineLevel="0" collapsed="false">
      <c r="B96" s="79" t="s">
        <v>71</v>
      </c>
      <c r="C96" s="73" t="n">
        <v>652.83269</v>
      </c>
      <c r="D96" s="74"/>
      <c r="E96" s="73" t="n">
        <v>834.48088</v>
      </c>
      <c r="F96" s="74"/>
      <c r="G96" s="73" t="n">
        <v>1081.69156</v>
      </c>
      <c r="H96" s="74"/>
      <c r="I96" s="73" t="n">
        <v>581.67897</v>
      </c>
      <c r="J96" s="74"/>
      <c r="K96" s="43" t="n">
        <v>792.62272</v>
      </c>
      <c r="L96" s="74"/>
      <c r="M96" s="73" t="n">
        <v>965.9166</v>
      </c>
      <c r="N96" s="74"/>
      <c r="O96" s="73" t="n">
        <v>852.71095</v>
      </c>
      <c r="P96" s="73"/>
      <c r="Q96" s="73" t="n">
        <v>1259.10824</v>
      </c>
      <c r="R96" s="73"/>
      <c r="S96" s="73" t="n">
        <v>1176.50511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90173.86981</v>
      </c>
      <c r="D99" s="105"/>
      <c r="E99" s="99" t="n">
        <f aca="false">SUM(E91:E96)</f>
        <v>101155.01499</v>
      </c>
      <c r="F99" s="105"/>
      <c r="G99" s="99" t="n">
        <f aca="false">SUM(G91:G96)</f>
        <v>104769.64743</v>
      </c>
      <c r="H99" s="105"/>
      <c r="I99" s="99" t="n">
        <f aca="false">SUM(I91:I96)</f>
        <v>114901.07289</v>
      </c>
      <c r="J99" s="105"/>
      <c r="K99" s="99" t="n">
        <f aca="false">SUM(K91:K96)</f>
        <v>128546.95727</v>
      </c>
      <c r="L99" s="105"/>
      <c r="M99" s="99" t="n">
        <f aca="false">SUM(M91:M96)</f>
        <v>141008.14547</v>
      </c>
      <c r="N99" s="105"/>
      <c r="O99" s="99" t="n">
        <f aca="false">SUM(O91:O96)</f>
        <v>156182.9516</v>
      </c>
      <c r="P99" s="99"/>
      <c r="Q99" s="99" t="n">
        <f aca="false">SUM(Q91:Q96)</f>
        <v>166881.02489</v>
      </c>
      <c r="R99" s="99"/>
      <c r="S99" s="99" t="n">
        <f aca="false">SUM(S91:S96)</f>
        <v>172984.80061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321454.43529</v>
      </c>
      <c r="D103" s="100" t="n">
        <f aca="false">+D89+D99</f>
        <v>0</v>
      </c>
      <c r="E103" s="99" t="n">
        <f aca="false">+E89+E99</f>
        <v>348781.65404</v>
      </c>
      <c r="F103" s="100" t="n">
        <f aca="false">+F89+F99</f>
        <v>0</v>
      </c>
      <c r="G103" s="99" t="n">
        <f aca="false">+G89+G99</f>
        <v>373367.18352</v>
      </c>
      <c r="H103" s="100" t="n">
        <f aca="false">+H89+H99</f>
        <v>0</v>
      </c>
      <c r="I103" s="99" t="n">
        <f aca="false">+I89+I99</f>
        <v>408343.21205</v>
      </c>
      <c r="J103" s="100" t="n">
        <f aca="false">+J89+J99</f>
        <v>0</v>
      </c>
      <c r="K103" s="99" t="n">
        <f aca="false">+K89+K99</f>
        <v>442785.96786</v>
      </c>
      <c r="L103" s="100" t="n">
        <f aca="false">+L89+L99</f>
        <v>0</v>
      </c>
      <c r="M103" s="99" t="n">
        <f aca="false">+M89+M99</f>
        <v>483558.13875</v>
      </c>
      <c r="N103" s="100" t="n">
        <f aca="false">+N89+N99</f>
        <v>0</v>
      </c>
      <c r="O103" s="99" t="n">
        <f aca="false">+O89+O99</f>
        <v>502085.83888</v>
      </c>
      <c r="P103" s="99" t="n">
        <f aca="false">+P89+P99</f>
        <v>0</v>
      </c>
      <c r="Q103" s="99" t="n">
        <f aca="false">+Q89+Q99</f>
        <v>610112.35885</v>
      </c>
      <c r="R103" s="99" t="n">
        <f aca="false">+R89+R99</f>
        <v>0</v>
      </c>
      <c r="S103" s="99" t="n">
        <f aca="false">+S89+S99</f>
        <v>703362.04432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35.73026</v>
      </c>
      <c r="D105" s="74"/>
      <c r="E105" s="73" t="n">
        <v>111.26632</v>
      </c>
      <c r="F105" s="74"/>
      <c r="G105" s="73" t="n">
        <v>64.7611</v>
      </c>
      <c r="H105" s="74"/>
      <c r="I105" s="73" t="n">
        <v>49.42968</v>
      </c>
      <c r="J105" s="74"/>
      <c r="K105" s="73" t="n">
        <v>48.80187</v>
      </c>
      <c r="L105" s="74"/>
      <c r="M105" s="73" t="n">
        <v>47.71861</v>
      </c>
      <c r="N105" s="74"/>
      <c r="O105" s="73" t="n">
        <v>0</v>
      </c>
      <c r="P105" s="73"/>
      <c r="Q105" s="73" t="n">
        <v>0</v>
      </c>
      <c r="R105" s="73"/>
      <c r="S105" s="73" t="n">
        <v>0</v>
      </c>
    </row>
    <row r="106" customFormat="false" ht="15" hidden="false" customHeight="true" outlineLevel="0" collapsed="false">
      <c r="B106" s="79" t="s">
        <v>75</v>
      </c>
      <c r="C106" s="73" t="n">
        <v>0</v>
      </c>
      <c r="D106" s="74"/>
      <c r="E106" s="73" t="n">
        <v>284.27874</v>
      </c>
      <c r="F106" s="74"/>
      <c r="G106" s="73" t="n">
        <v>436.78555</v>
      </c>
      <c r="H106" s="74"/>
      <c r="I106" s="73" t="n">
        <v>386.61306</v>
      </c>
      <c r="J106" s="74"/>
      <c r="K106" s="73" t="n">
        <v>418.30442</v>
      </c>
      <c r="L106" s="74"/>
      <c r="M106" s="73" t="n">
        <v>453.04847</v>
      </c>
      <c r="N106" s="74"/>
      <c r="O106" s="73" t="n">
        <v>497.06452</v>
      </c>
      <c r="P106" s="73"/>
      <c r="Q106" s="73" t="n">
        <v>464.20852</v>
      </c>
      <c r="R106" s="73"/>
      <c r="S106" s="73" t="n">
        <v>458.19839</v>
      </c>
    </row>
    <row r="107" customFormat="false" ht="15" hidden="false" customHeight="true" outlineLevel="0" collapsed="false">
      <c r="B107" s="79" t="s">
        <v>76</v>
      </c>
      <c r="C107" s="73" t="n">
        <v>154.06946</v>
      </c>
      <c r="D107" s="74"/>
      <c r="E107" s="73" t="n">
        <v>574.95823</v>
      </c>
      <c r="F107" s="74"/>
      <c r="G107" s="73" t="n">
        <v>372.77776</v>
      </c>
      <c r="H107" s="74"/>
      <c r="I107" s="73" t="n">
        <v>584.48427</v>
      </c>
      <c r="J107" s="74"/>
      <c r="K107" s="73" t="n">
        <v>655.24744</v>
      </c>
      <c r="L107" s="74"/>
      <c r="M107" s="73" t="n">
        <v>574.83878</v>
      </c>
      <c r="N107" s="74"/>
      <c r="O107" s="73" t="n">
        <v>963.78076</v>
      </c>
      <c r="P107" s="73"/>
      <c r="Q107" s="73" t="n">
        <v>996.85477</v>
      </c>
      <c r="R107" s="73"/>
      <c r="S107" s="73" t="n">
        <v>1557.61211</v>
      </c>
    </row>
    <row r="108" customFormat="false" ht="15" hidden="false" customHeight="true" outlineLevel="0" collapsed="false">
      <c r="B108" s="79" t="s">
        <v>77</v>
      </c>
      <c r="C108" s="73" t="n">
        <v>0</v>
      </c>
      <c r="D108" s="74"/>
      <c r="E108" s="73" t="n">
        <v>0</v>
      </c>
      <c r="F108" s="74"/>
      <c r="G108" s="73" t="n">
        <v>0</v>
      </c>
      <c r="H108" s="74"/>
      <c r="I108" s="73" t="n">
        <v>18.03036</v>
      </c>
      <c r="J108" s="74"/>
      <c r="K108" s="73" t="n">
        <v>18.03036</v>
      </c>
      <c r="L108" s="74"/>
      <c r="M108" s="73" t="n">
        <v>230.18763</v>
      </c>
      <c r="N108" s="74"/>
      <c r="O108" s="73" t="n">
        <v>164.0763</v>
      </c>
      <c r="P108" s="73"/>
      <c r="Q108" s="73" t="n">
        <v>145</v>
      </c>
      <c r="R108" s="73"/>
      <c r="S108" s="73" t="n">
        <v>0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189.79972</v>
      </c>
      <c r="D111" s="105"/>
      <c r="E111" s="99" t="n">
        <f aca="false">SUM(E105:E108)</f>
        <v>970.50329</v>
      </c>
      <c r="F111" s="105"/>
      <c r="G111" s="99" t="n">
        <f aca="false">SUM(G105:G108)</f>
        <v>874.32441</v>
      </c>
      <c r="H111" s="105"/>
      <c r="I111" s="99" t="n">
        <f aca="false">SUM(I105:I108)</f>
        <v>1038.55737</v>
      </c>
      <c r="J111" s="105"/>
      <c r="K111" s="99" t="n">
        <f aca="false">SUM(K105:K108)</f>
        <v>1140.38409</v>
      </c>
      <c r="L111" s="105"/>
      <c r="M111" s="99" t="n">
        <f aca="false">SUM(M105:M108)</f>
        <v>1305.79349</v>
      </c>
      <c r="N111" s="105"/>
      <c r="O111" s="99" t="n">
        <f aca="false">SUM(O105:O108)</f>
        <v>1624.92158</v>
      </c>
      <c r="P111" s="99"/>
      <c r="Q111" s="99" t="n">
        <f aca="false">SUM(Q105:Q108)</f>
        <v>1606.06329</v>
      </c>
      <c r="R111" s="99"/>
      <c r="S111" s="99" t="n">
        <f aca="false">SUM(S105:S108)</f>
        <v>2015.8105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325839.20848</v>
      </c>
      <c r="D114" s="105"/>
      <c r="E114" s="99" t="n">
        <f aca="false">+E111+E103+E65</f>
        <v>354953.37243</v>
      </c>
      <c r="F114" s="105"/>
      <c r="G114" s="99" t="n">
        <f aca="false">+G111+G103+G65</f>
        <v>378775.29212</v>
      </c>
      <c r="H114" s="105"/>
      <c r="I114" s="99" t="n">
        <f aca="false">+I111+I103+I65</f>
        <v>415351.93357</v>
      </c>
      <c r="J114" s="105"/>
      <c r="K114" s="99" t="n">
        <f aca="false">+K111+K103+K65</f>
        <v>450189.96246</v>
      </c>
      <c r="L114" s="105"/>
      <c r="M114" s="99" t="n">
        <f aca="false">+M111+M103+M65</f>
        <v>490889.68476</v>
      </c>
      <c r="N114" s="105"/>
      <c r="O114" s="99" t="n">
        <f aca="false">+O111+O103+O65</f>
        <v>510433.82697</v>
      </c>
      <c r="P114" s="99"/>
      <c r="Q114" s="99" t="n">
        <f aca="false">+Q111+Q103+Q65</f>
        <v>621603.62907</v>
      </c>
      <c r="R114" s="99"/>
      <c r="S114" s="99" t="n">
        <f aca="false">+S111+S103+S65</f>
        <v>722801.49101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20145.48134</v>
      </c>
      <c r="D116" s="74"/>
      <c r="E116" s="73" t="n">
        <v>13838.16425</v>
      </c>
      <c r="F116" s="74"/>
      <c r="G116" s="73" t="n">
        <v>22899.93437</v>
      </c>
      <c r="H116" s="74"/>
      <c r="I116" s="73" t="n">
        <v>28320.01232</v>
      </c>
      <c r="J116" s="74"/>
      <c r="K116" s="73" t="n">
        <v>31153.49967</v>
      </c>
      <c r="L116" s="74"/>
      <c r="M116" s="73" t="n">
        <v>22383.48556</v>
      </c>
      <c r="N116" s="74"/>
      <c r="O116" s="73" t="n">
        <v>34738.28881</v>
      </c>
      <c r="P116" s="73"/>
      <c r="Q116" s="73" t="n">
        <v>40880.521</v>
      </c>
      <c r="R116" s="73"/>
      <c r="S116" s="73" t="n">
        <v>51191.27734</v>
      </c>
    </row>
    <row r="117" customFormat="false" ht="15" hidden="false" customHeight="true" outlineLevel="0" collapsed="false">
      <c r="B117" s="79" t="s">
        <v>81</v>
      </c>
      <c r="C117" s="73" t="n">
        <v>968.31622</v>
      </c>
      <c r="D117" s="74"/>
      <c r="E117" s="73" t="n">
        <v>373.23016</v>
      </c>
      <c r="F117" s="74"/>
      <c r="G117" s="73" t="n">
        <v>701.37389</v>
      </c>
      <c r="H117" s="74"/>
      <c r="I117" s="73" t="n">
        <v>749.1676</v>
      </c>
      <c r="J117" s="74"/>
      <c r="K117" s="73" t="n">
        <v>806.98496</v>
      </c>
      <c r="L117" s="74"/>
      <c r="M117" s="73" t="n">
        <v>1715.77565</v>
      </c>
      <c r="N117" s="74"/>
      <c r="O117" s="73" t="n">
        <v>1632.30424</v>
      </c>
      <c r="P117" s="73"/>
      <c r="Q117" s="73" t="n">
        <v>4159.61271</v>
      </c>
      <c r="R117" s="73"/>
      <c r="S117" s="73" t="n">
        <v>2666.5032</v>
      </c>
    </row>
    <row r="118" customFormat="false" ht="15" hidden="false" customHeight="true" outlineLevel="0" collapsed="false">
      <c r="B118" s="79" t="s">
        <v>82</v>
      </c>
      <c r="C118" s="73" t="n">
        <v>9.61619</v>
      </c>
      <c r="D118" s="74"/>
      <c r="E118" s="73" t="n">
        <v>0</v>
      </c>
      <c r="F118" s="74"/>
      <c r="G118" s="73" t="n">
        <v>0</v>
      </c>
      <c r="H118" s="74"/>
      <c r="I118" s="73" t="n">
        <v>9.01518</v>
      </c>
      <c r="J118" s="74"/>
      <c r="K118" s="73" t="n">
        <v>6.01012</v>
      </c>
      <c r="L118" s="74"/>
      <c r="M118" s="73" t="n">
        <v>81.13663</v>
      </c>
      <c r="N118" s="74"/>
      <c r="O118" s="73" t="n">
        <v>0</v>
      </c>
      <c r="P118" s="73"/>
      <c r="Q118" s="73" t="n">
        <v>60.10061</v>
      </c>
      <c r="R118" s="73"/>
      <c r="S118" s="73" t="n">
        <v>0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21123.41375</v>
      </c>
      <c r="D121" s="100"/>
      <c r="E121" s="99" t="n">
        <f aca="false">SUM(E116:E118)</f>
        <v>14211.39441</v>
      </c>
      <c r="F121" s="100"/>
      <c r="G121" s="99" t="n">
        <f aca="false">SUM(G116:G118)</f>
        <v>23601.30826</v>
      </c>
      <c r="H121" s="100"/>
      <c r="I121" s="99" t="n">
        <f aca="false">SUM(I116:I118)</f>
        <v>29078.1951</v>
      </c>
      <c r="J121" s="100"/>
      <c r="K121" s="99" t="n">
        <f aca="false">SUM(K116:K119)</f>
        <v>31966.49475</v>
      </c>
      <c r="L121" s="100"/>
      <c r="M121" s="99" t="n">
        <f aca="false">SUM(M116:M118)</f>
        <v>24180.39784</v>
      </c>
      <c r="N121" s="100"/>
      <c r="O121" s="99" t="n">
        <f aca="false">SUM(O116:O118)</f>
        <v>36370.59305</v>
      </c>
      <c r="P121" s="99"/>
      <c r="Q121" s="99" t="n">
        <f aca="false">SUM(Q116:Q118)</f>
        <v>45100.23432</v>
      </c>
      <c r="R121" s="99"/>
      <c r="S121" s="99" t="n">
        <f aca="false">SUM(S116:S119)</f>
        <v>53857.78054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346962.62223</v>
      </c>
      <c r="D123" s="123"/>
      <c r="E123" s="123" t="n">
        <f aca="false">+E121+E114</f>
        <v>369164.76684</v>
      </c>
      <c r="F123" s="123"/>
      <c r="G123" s="123" t="n">
        <f aca="false">+G121+G114</f>
        <v>402376.60038</v>
      </c>
      <c r="H123" s="123"/>
      <c r="I123" s="123" t="n">
        <f aca="false">+I121+I114</f>
        <v>444430.12867</v>
      </c>
      <c r="J123" s="123"/>
      <c r="K123" s="123" t="n">
        <f aca="false">+K121+K114</f>
        <v>482156.45721</v>
      </c>
      <c r="L123" s="123"/>
      <c r="M123" s="123" t="n">
        <f aca="false">+M121+M114</f>
        <v>515070.0826</v>
      </c>
      <c r="N123" s="123"/>
      <c r="O123" s="123" t="n">
        <f aca="false">+O121+O114</f>
        <v>546804.42002</v>
      </c>
      <c r="P123" s="123"/>
      <c r="Q123" s="123" t="n">
        <f aca="false">+Q121+Q114</f>
        <v>666703.86339</v>
      </c>
      <c r="R123" s="123"/>
      <c r="S123" s="123" t="n">
        <f aca="false">+S121+S114</f>
        <v>776659.27155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346962.62223</v>
      </c>
      <c r="D129" s="126"/>
      <c r="E129" s="126" t="n">
        <v>369164.76684</v>
      </c>
      <c r="F129" s="126"/>
      <c r="G129" s="126" t="n">
        <v>402376.60038</v>
      </c>
      <c r="H129" s="126"/>
      <c r="I129" s="126" t="n">
        <v>444430.12867</v>
      </c>
      <c r="J129" s="126"/>
      <c r="K129" s="126" t="n">
        <v>482156.45721</v>
      </c>
      <c r="L129" s="126"/>
      <c r="M129" s="126" t="n">
        <v>515070.0826</v>
      </c>
      <c r="N129" s="126"/>
      <c r="O129" s="126" t="n">
        <v>546804.42002</v>
      </c>
      <c r="P129" s="126"/>
      <c r="Q129" s="126" t="n">
        <v>666703.86339</v>
      </c>
      <c r="R129" s="126"/>
      <c r="S129" s="126" t="n">
        <v>776659.27155</v>
      </c>
    </row>
    <row r="130" customFormat="false" ht="24.75" hidden="false" customHeight="true" outlineLevel="0" collapsed="false">
      <c r="B130" s="109" t="s">
        <v>85</v>
      </c>
      <c r="C130" s="127" t="n">
        <v>9670.28475953506</v>
      </c>
      <c r="D130" s="127"/>
      <c r="E130" s="127" t="n">
        <v>7103.96307381631</v>
      </c>
      <c r="F130" s="127"/>
      <c r="G130" s="127" t="n">
        <v>8840.88805548544</v>
      </c>
      <c r="H130" s="127"/>
      <c r="I130" s="127" t="n">
        <v>10896.349452478</v>
      </c>
      <c r="J130" s="127"/>
      <c r="K130" s="127" t="n">
        <v>9225.53580229106</v>
      </c>
      <c r="L130" s="127"/>
      <c r="M130" s="127" t="n">
        <v>9766.44669623646</v>
      </c>
      <c r="N130" s="127"/>
      <c r="O130" s="127" t="n">
        <v>11413.22034</v>
      </c>
      <c r="P130" s="127"/>
      <c r="Q130" s="127" t="n">
        <v>11663.0356286289</v>
      </c>
      <c r="R130" s="127"/>
      <c r="S130" s="127" t="n">
        <v>9225.53580229106</v>
      </c>
    </row>
    <row r="131" customFormat="false" ht="18.75" hidden="false" customHeight="true" outlineLevel="0" collapsed="false">
      <c r="B131" s="128" t="s">
        <v>86</v>
      </c>
      <c r="C131" s="129" t="n">
        <v>1004.04648</v>
      </c>
      <c r="D131" s="129"/>
      <c r="E131" s="129" t="n">
        <v>768.77522</v>
      </c>
      <c r="F131" s="129"/>
      <c r="G131" s="129" t="n">
        <v>1202.92054</v>
      </c>
      <c r="H131" s="129"/>
      <c r="I131" s="129" t="n">
        <v>1185.21034</v>
      </c>
      <c r="J131" s="129"/>
      <c r="K131" s="129" t="n">
        <v>1274.09125</v>
      </c>
      <c r="L131" s="129"/>
      <c r="M131" s="129" t="n">
        <v>2216.54273</v>
      </c>
      <c r="N131" s="129"/>
      <c r="O131" s="129" t="n">
        <v>2129.36876</v>
      </c>
      <c r="P131" s="129"/>
      <c r="Q131" s="129" t="n">
        <v>4623.82123</v>
      </c>
      <c r="R131" s="129"/>
      <c r="S131" s="129" t="n">
        <v>3124.70159</v>
      </c>
    </row>
    <row r="132" customFormat="false" ht="19.5" hidden="false" customHeight="true" outlineLevel="0" collapsed="false">
      <c r="B132" s="130" t="s">
        <v>87</v>
      </c>
      <c r="C132" s="131" t="n">
        <v>355628.860509535</v>
      </c>
      <c r="D132" s="131"/>
      <c r="E132" s="131" t="n">
        <v>375499.954693816</v>
      </c>
      <c r="F132" s="131"/>
      <c r="G132" s="131" t="n">
        <v>410014.567895485</v>
      </c>
      <c r="H132" s="131"/>
      <c r="I132" s="131" t="n">
        <v>454141.267782478</v>
      </c>
      <c r="J132" s="131"/>
      <c r="K132" s="131" t="n">
        <v>490107.901762291</v>
      </c>
      <c r="L132" s="131" t="n">
        <v>0</v>
      </c>
      <c r="M132" s="131" t="n">
        <v>522619.986566237</v>
      </c>
      <c r="N132" s="131" t="n">
        <v>0</v>
      </c>
      <c r="O132" s="131" t="n">
        <v>556088.2716</v>
      </c>
      <c r="P132" s="131" t="n">
        <v>0</v>
      </c>
      <c r="Q132" s="131" t="n">
        <v>673743.077788629</v>
      </c>
      <c r="R132" s="131" t="n">
        <v>0</v>
      </c>
      <c r="S132" s="131" t="n">
        <f aca="false">S129+S130-S131</f>
        <v>782760.105762291</v>
      </c>
    </row>
    <row r="133" customFormat="false" ht="20.25" hidden="false" customHeight="true" outlineLevel="0" collapsed="false">
      <c r="B133" s="132" t="s">
        <v>88</v>
      </c>
      <c r="C133" s="133" t="n">
        <v>0</v>
      </c>
      <c r="D133" s="133"/>
      <c r="E133" s="133" t="n">
        <v>0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355628.860509535</v>
      </c>
      <c r="D134" s="135"/>
      <c r="E134" s="135" t="n">
        <v>375499.954693816</v>
      </c>
      <c r="F134" s="135"/>
      <c r="G134" s="135" t="n">
        <v>410014.567895485</v>
      </c>
      <c r="H134" s="135"/>
      <c r="I134" s="135" t="n">
        <v>454141.267782478</v>
      </c>
      <c r="J134" s="135"/>
      <c r="K134" s="135" t="n">
        <v>490107.901762291</v>
      </c>
      <c r="L134" s="135" t="n">
        <v>0</v>
      </c>
      <c r="M134" s="135" t="n">
        <v>522619.986566237</v>
      </c>
      <c r="N134" s="135" t="n">
        <v>0</v>
      </c>
      <c r="O134" s="135" t="n">
        <v>556088.2716</v>
      </c>
      <c r="P134" s="135" t="n">
        <v>0</v>
      </c>
      <c r="Q134" s="135" t="n">
        <v>673743.077788629</v>
      </c>
      <c r="R134" s="135" t="n">
        <v>0</v>
      </c>
      <c r="S134" s="135" t="n">
        <v>782760.105762291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4" activeCellId="0" sqref="S134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94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382763.47713</v>
      </c>
      <c r="D11" s="43"/>
      <c r="E11" s="43" t="n">
        <v>411643.6491</v>
      </c>
      <c r="F11" s="43"/>
      <c r="G11" s="43" t="n">
        <v>428040.43191</v>
      </c>
      <c r="H11" s="43"/>
      <c r="I11" s="43" t="n">
        <v>463339.58026</v>
      </c>
      <c r="J11" s="43"/>
      <c r="K11" s="43" t="n">
        <v>485271.35906</v>
      </c>
      <c r="L11" s="43"/>
      <c r="M11" s="43" t="n">
        <v>599760.87659</v>
      </c>
      <c r="N11" s="43"/>
      <c r="O11" s="43" t="n">
        <v>641984.25348</v>
      </c>
      <c r="P11" s="43"/>
      <c r="Q11" s="43" t="n">
        <v>710399.71783</v>
      </c>
      <c r="R11" s="43"/>
      <c r="S11" s="43" t="n">
        <v>768893.21209</v>
      </c>
    </row>
    <row r="12" customFormat="false" ht="15" hidden="false" customHeight="true" outlineLevel="0" collapsed="false">
      <c r="B12" s="42"/>
      <c r="C12" s="44" t="n">
        <v>42.7639509933403</v>
      </c>
      <c r="D12" s="44"/>
      <c r="E12" s="44" t="n">
        <v>42.3920073002749</v>
      </c>
      <c r="F12" s="44"/>
      <c r="G12" s="44" t="n">
        <v>43.4572765156158</v>
      </c>
      <c r="H12" s="44"/>
      <c r="I12" s="44" t="n">
        <v>40.7741601564069</v>
      </c>
      <c r="J12" s="44"/>
      <c r="K12" s="44" t="n">
        <v>41.6482762698151</v>
      </c>
      <c r="L12" s="44"/>
      <c r="M12" s="44" t="n">
        <v>44.2000463617438</v>
      </c>
      <c r="N12" s="44"/>
      <c r="O12" s="44" t="n">
        <v>45.1185342996058</v>
      </c>
      <c r="P12" s="44"/>
      <c r="Q12" s="44" t="n">
        <v>44.3117807457526</v>
      </c>
      <c r="R12" s="44"/>
      <c r="S12" s="44" t="n">
        <v>45.9875152671795</v>
      </c>
    </row>
    <row r="13" customFormat="false" ht="15" hidden="false" customHeight="true" outlineLevel="0" collapsed="false">
      <c r="B13" s="42" t="s">
        <v>42</v>
      </c>
      <c r="C13" s="43" t="n">
        <v>165612.3391</v>
      </c>
      <c r="D13" s="43"/>
      <c r="E13" s="43" t="n">
        <v>162462.95942</v>
      </c>
      <c r="F13" s="43"/>
      <c r="G13" s="43" t="n">
        <v>136422.77497</v>
      </c>
      <c r="H13" s="43"/>
      <c r="I13" s="43" t="n">
        <v>147898.90958</v>
      </c>
      <c r="J13" s="43"/>
      <c r="K13" s="43" t="n">
        <v>152017.85043</v>
      </c>
      <c r="L13" s="43"/>
      <c r="M13" s="43" t="n">
        <v>263913.71964</v>
      </c>
      <c r="N13" s="43"/>
      <c r="O13" s="43" t="n">
        <v>252781.44882</v>
      </c>
      <c r="P13" s="43"/>
      <c r="Q13" s="43" t="n">
        <v>317943.77733</v>
      </c>
      <c r="R13" s="43"/>
      <c r="S13" s="43" t="n">
        <v>273217.75021</v>
      </c>
    </row>
    <row r="14" customFormat="false" ht="15" hidden="false" customHeight="true" outlineLevel="0" collapsed="false">
      <c r="B14" s="42"/>
      <c r="C14" s="44" t="n">
        <v>18.5029094370973</v>
      </c>
      <c r="D14" s="44"/>
      <c r="E14" s="44" t="n">
        <v>16.7308082532419</v>
      </c>
      <c r="F14" s="44"/>
      <c r="G14" s="44" t="n">
        <v>13.8504725556988</v>
      </c>
      <c r="H14" s="44"/>
      <c r="I14" s="44" t="n">
        <v>13.0151924918413</v>
      </c>
      <c r="J14" s="44"/>
      <c r="K14" s="44" t="n">
        <v>13.0468887447142</v>
      </c>
      <c r="L14" s="44"/>
      <c r="M14" s="44" t="n">
        <v>19.449415757011</v>
      </c>
      <c r="N14" s="44"/>
      <c r="O14" s="44" t="n">
        <v>17.7654333530231</v>
      </c>
      <c r="P14" s="44"/>
      <c r="Q14" s="44" t="n">
        <v>19.8320109044508</v>
      </c>
      <c r="R14" s="44"/>
      <c r="S14" s="44" t="n">
        <v>16.3411579937008</v>
      </c>
    </row>
    <row r="15" customFormat="false" ht="15" hidden="false" customHeight="true" outlineLevel="0" collapsed="false">
      <c r="B15" s="42" t="s">
        <v>43</v>
      </c>
      <c r="C15" s="43" t="n">
        <v>26.19063</v>
      </c>
      <c r="D15" s="43"/>
      <c r="E15" s="43" t="n">
        <v>207.30601</v>
      </c>
      <c r="F15" s="43"/>
      <c r="G15" s="43" t="n">
        <v>0</v>
      </c>
      <c r="H15" s="43"/>
      <c r="I15" s="43" t="n">
        <v>542.7375</v>
      </c>
      <c r="J15" s="43"/>
      <c r="K15" s="43" t="n">
        <v>1210.53938</v>
      </c>
      <c r="L15" s="43"/>
      <c r="M15" s="43" t="n">
        <v>5762.9499</v>
      </c>
      <c r="N15" s="43"/>
      <c r="O15" s="43" t="n">
        <v>5004.88928</v>
      </c>
      <c r="P15" s="43"/>
      <c r="Q15" s="43" t="n">
        <v>455.66263</v>
      </c>
      <c r="R15" s="43"/>
      <c r="S15" s="43" t="n">
        <v>426.19506</v>
      </c>
    </row>
    <row r="16" customFormat="false" ht="15" hidden="false" customHeight="true" outlineLevel="0" collapsed="false">
      <c r="B16" s="42"/>
      <c r="C16" s="44" t="n">
        <v>0.00292612771260909</v>
      </c>
      <c r="D16" s="44"/>
      <c r="E16" s="44" t="n">
        <v>0.0213488484725194</v>
      </c>
      <c r="F16" s="44"/>
      <c r="G16" s="44" t="n">
        <v>0</v>
      </c>
      <c r="H16" s="44"/>
      <c r="I16" s="44" t="n">
        <v>0.0477612245763031</v>
      </c>
      <c r="J16" s="44"/>
      <c r="K16" s="44" t="n">
        <v>0.103894197735863</v>
      </c>
      <c r="L16" s="44"/>
      <c r="M16" s="44" t="n">
        <v>0.424707016917572</v>
      </c>
      <c r="N16" s="44"/>
      <c r="O16" s="44" t="n">
        <v>0.351742690605486</v>
      </c>
      <c r="P16" s="44"/>
      <c r="Q16" s="44" t="n">
        <v>0.0284223403357612</v>
      </c>
      <c r="R16" s="44"/>
      <c r="S16" s="44" t="n">
        <v>0.0254907333298871</v>
      </c>
    </row>
    <row r="17" customFormat="false" ht="15" hidden="false" customHeight="true" outlineLevel="0" collapsed="false">
      <c r="B17" s="42" t="s">
        <v>44</v>
      </c>
      <c r="C17" s="43" t="n">
        <v>149052.56098</v>
      </c>
      <c r="D17" s="43"/>
      <c r="E17" s="43" t="n">
        <v>159618.15935</v>
      </c>
      <c r="F17" s="43"/>
      <c r="G17" s="43" t="n">
        <v>162839.3996</v>
      </c>
      <c r="H17" s="43"/>
      <c r="I17" s="43" t="n">
        <v>171943.85384</v>
      </c>
      <c r="J17" s="43"/>
      <c r="K17" s="43" t="n">
        <v>201197.42598</v>
      </c>
      <c r="L17" s="43"/>
      <c r="M17" s="43" t="n">
        <v>124560.77935</v>
      </c>
      <c r="N17" s="43"/>
      <c r="O17" s="43" t="n">
        <v>140932.54694</v>
      </c>
      <c r="P17" s="43"/>
      <c r="Q17" s="43" t="n">
        <v>153243.28546</v>
      </c>
      <c r="R17" s="43"/>
      <c r="S17" s="43" t="n">
        <v>158094.84533</v>
      </c>
    </row>
    <row r="18" customFormat="false" ht="15" hidden="false" customHeight="true" outlineLevel="0" collapsed="false">
      <c r="B18" s="42"/>
      <c r="C18" s="44" t="n">
        <v>16.65278114039</v>
      </c>
      <c r="D18" s="44"/>
      <c r="E18" s="44" t="n">
        <v>16.4378442160245</v>
      </c>
      <c r="F18" s="44"/>
      <c r="G18" s="44" t="n">
        <v>16.5324494802444</v>
      </c>
      <c r="H18" s="44"/>
      <c r="I18" s="44" t="n">
        <v>15.1311619664521</v>
      </c>
      <c r="J18" s="44"/>
      <c r="K18" s="44" t="n">
        <v>17.2677118184398</v>
      </c>
      <c r="L18" s="44"/>
      <c r="M18" s="44" t="n">
        <v>9.17964548375934</v>
      </c>
      <c r="N18" s="44"/>
      <c r="O18" s="44" t="n">
        <v>9.90471326761488</v>
      </c>
      <c r="P18" s="44"/>
      <c r="Q18" s="44" t="n">
        <v>9.55867900230117</v>
      </c>
      <c r="R18" s="44"/>
      <c r="S18" s="44" t="n">
        <v>9.45565521837999</v>
      </c>
    </row>
    <row r="19" customFormat="false" ht="15" hidden="false" customHeight="true" outlineLevel="0" collapsed="false">
      <c r="B19" s="42" t="s">
        <v>45</v>
      </c>
      <c r="C19" s="43" t="n">
        <v>158532.50027</v>
      </c>
      <c r="D19" s="43"/>
      <c r="E19" s="43" t="n">
        <v>181888.30754</v>
      </c>
      <c r="F19" s="43"/>
      <c r="G19" s="43" t="n">
        <v>195441.645</v>
      </c>
      <c r="H19" s="43"/>
      <c r="I19" s="43" t="n">
        <v>253433.62333</v>
      </c>
      <c r="J19" s="43"/>
      <c r="K19" s="43" t="n">
        <v>248020.17912</v>
      </c>
      <c r="L19" s="43"/>
      <c r="M19" s="43" t="n">
        <v>266843.05102</v>
      </c>
      <c r="N19" s="43"/>
      <c r="O19" s="43" t="n">
        <v>293461.38473</v>
      </c>
      <c r="P19" s="43"/>
      <c r="Q19" s="43" t="n">
        <v>333237.8356</v>
      </c>
      <c r="R19" s="43"/>
      <c r="S19" s="43" t="n">
        <v>385294.252193</v>
      </c>
    </row>
    <row r="20" customFormat="false" ht="15" hidden="false" customHeight="true" outlineLevel="0" collapsed="false">
      <c r="B20" s="42"/>
      <c r="C20" s="44" t="n">
        <v>17.7119199648597</v>
      </c>
      <c r="D20" s="44"/>
      <c r="E20" s="44" t="n">
        <v>18.7312751646441</v>
      </c>
      <c r="F20" s="44"/>
      <c r="G20" s="44" t="n">
        <v>19.8424283695182</v>
      </c>
      <c r="H20" s="44"/>
      <c r="I20" s="44" t="n">
        <v>22.3023104153487</v>
      </c>
      <c r="J20" s="44"/>
      <c r="K20" s="44" t="n">
        <v>21.2862612796433</v>
      </c>
      <c r="L20" s="44"/>
      <c r="M20" s="44" t="n">
        <v>19.6652960984248</v>
      </c>
      <c r="N20" s="44"/>
      <c r="O20" s="44" t="n">
        <v>20.6244117060152</v>
      </c>
      <c r="P20" s="44"/>
      <c r="Q20" s="44" t="n">
        <v>20.7859906707198</v>
      </c>
      <c r="R20" s="44"/>
      <c r="S20" s="44" t="n">
        <v>23.0444553632086</v>
      </c>
    </row>
    <row r="21" customFormat="false" ht="15" hidden="false" customHeight="true" outlineLevel="0" collapsed="false">
      <c r="B21" s="42" t="s">
        <v>46</v>
      </c>
      <c r="C21" s="43" t="n">
        <v>39074.00141</v>
      </c>
      <c r="D21" s="43"/>
      <c r="E21" s="43" t="n">
        <v>55220.32959</v>
      </c>
      <c r="F21" s="43"/>
      <c r="G21" s="43" t="n">
        <v>62224.12719</v>
      </c>
      <c r="H21" s="43"/>
      <c r="I21" s="43" t="n">
        <v>99197.20934</v>
      </c>
      <c r="J21" s="43"/>
      <c r="K21" s="43" t="n">
        <v>77448.17633</v>
      </c>
      <c r="L21" s="43"/>
      <c r="M21" s="43" t="n">
        <v>96082.26037</v>
      </c>
      <c r="N21" s="43"/>
      <c r="O21" s="43" t="n">
        <v>88719.13963</v>
      </c>
      <c r="P21" s="43"/>
      <c r="Q21" s="43" t="n">
        <v>87904.48573</v>
      </c>
      <c r="R21" s="43"/>
      <c r="S21" s="43" t="n">
        <v>86034.51017</v>
      </c>
    </row>
    <row r="22" customFormat="false" ht="15" hidden="false" customHeight="true" outlineLevel="0" collapsed="false">
      <c r="B22" s="45"/>
      <c r="C22" s="44" t="n">
        <v>4.36551233660005</v>
      </c>
      <c r="D22" s="44"/>
      <c r="E22" s="44" t="n">
        <v>5.68671621734213</v>
      </c>
      <c r="F22" s="44"/>
      <c r="G22" s="44" t="n">
        <v>6.3173730789227</v>
      </c>
      <c r="H22" s="44"/>
      <c r="I22" s="44" t="n">
        <v>8.72941374537468</v>
      </c>
      <c r="J22" s="44"/>
      <c r="K22" s="44" t="n">
        <v>6.64696768965171</v>
      </c>
      <c r="L22" s="44"/>
      <c r="M22" s="44" t="n">
        <v>7.08088928214353</v>
      </c>
      <c r="N22" s="44"/>
      <c r="O22" s="44" t="n">
        <v>6.2351646831356</v>
      </c>
      <c r="P22" s="44"/>
      <c r="Q22" s="44" t="n">
        <v>5.4831163364398</v>
      </c>
      <c r="R22" s="44"/>
      <c r="S22" s="44" t="n">
        <v>5.14572542420113</v>
      </c>
    </row>
    <row r="23" customFormat="false" ht="27.6" hidden="false" customHeight="true" outlineLevel="0" collapsed="false">
      <c r="B23" s="46" t="s">
        <v>47</v>
      </c>
      <c r="C23" s="47" t="n">
        <v>895061.06952</v>
      </c>
      <c r="D23" s="47"/>
      <c r="E23" s="47" t="n">
        <v>971040.71101</v>
      </c>
      <c r="F23" s="47"/>
      <c r="G23" s="47" t="n">
        <v>984968.37867</v>
      </c>
      <c r="H23" s="47"/>
      <c r="I23" s="47" t="n">
        <v>1136355.91385</v>
      </c>
      <c r="J23" s="47"/>
      <c r="K23" s="47" t="n">
        <v>1165165.5303</v>
      </c>
      <c r="L23" s="47"/>
      <c r="M23" s="47" t="n">
        <v>1356923.63687</v>
      </c>
      <c r="N23" s="47"/>
      <c r="O23" s="47" t="n">
        <v>1422883.66288</v>
      </c>
      <c r="P23" s="47"/>
      <c r="Q23" s="47" t="n">
        <v>1603184.76458</v>
      </c>
      <c r="R23" s="47"/>
      <c r="S23" s="47" t="n">
        <v>1671960.765053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463217.18181</v>
      </c>
      <c r="D30" s="54"/>
      <c r="E30" s="54" t="n">
        <v>480034.55115</v>
      </c>
      <c r="F30" s="54"/>
      <c r="G30" s="54" t="n">
        <v>462774.76979</v>
      </c>
      <c r="H30" s="54"/>
      <c r="I30" s="54" t="n">
        <v>502753.20939</v>
      </c>
      <c r="J30" s="54"/>
      <c r="K30" s="54" t="n">
        <v>535550.32224</v>
      </c>
      <c r="L30" s="54"/>
      <c r="M30" s="54" t="n">
        <v>762457.99594</v>
      </c>
      <c r="N30" s="54"/>
      <c r="O30" s="54" t="n">
        <v>787566.95945</v>
      </c>
      <c r="P30" s="54"/>
      <c r="Q30" s="54" t="n">
        <v>895602.212777518</v>
      </c>
      <c r="R30" s="54"/>
      <c r="S30" s="54" t="n">
        <v>890638.53650438</v>
      </c>
    </row>
    <row r="31" customFormat="false" ht="15" hidden="false" customHeight="true" outlineLevel="0" collapsed="false">
      <c r="B31" s="53"/>
      <c r="C31" s="55" t="n">
        <v>51.752578408802</v>
      </c>
      <c r="D31" s="55"/>
      <c r="E31" s="55" t="n">
        <v>49.4350592830146</v>
      </c>
      <c r="F31" s="55"/>
      <c r="G31" s="55" t="n">
        <v>46.9837184433153</v>
      </c>
      <c r="H31" s="55"/>
      <c r="I31" s="55" t="n">
        <v>44.2425830905971</v>
      </c>
      <c r="J31" s="55"/>
      <c r="K31" s="55" t="n">
        <v>45.9634539739697</v>
      </c>
      <c r="L31" s="55"/>
      <c r="M31" s="55" t="n">
        <v>56.1901919328897</v>
      </c>
      <c r="N31" s="55"/>
      <c r="O31" s="55" t="n">
        <v>55.3500598816293</v>
      </c>
      <c r="P31" s="55"/>
      <c r="Q31" s="55" t="n">
        <v>55.8639423580192</v>
      </c>
      <c r="R31" s="55"/>
      <c r="S31" s="55" t="n">
        <v>53.2691050603779</v>
      </c>
    </row>
    <row r="32" customFormat="false" ht="15" hidden="false" customHeight="true" outlineLevel="0" collapsed="false">
      <c r="B32" s="53" t="s">
        <v>50</v>
      </c>
      <c r="C32" s="54" t="n">
        <v>117183.58396</v>
      </c>
      <c r="D32" s="54"/>
      <c r="E32" s="54" t="n">
        <v>123893.93022</v>
      </c>
      <c r="F32" s="54"/>
      <c r="G32" s="54" t="n">
        <v>128409.4242</v>
      </c>
      <c r="H32" s="54"/>
      <c r="I32" s="54" t="n">
        <v>144287.23045</v>
      </c>
      <c r="J32" s="54"/>
      <c r="K32" s="54" t="n">
        <v>145383.78704</v>
      </c>
      <c r="L32" s="54"/>
      <c r="M32" s="54" t="n">
        <v>151628.20772</v>
      </c>
      <c r="N32" s="54"/>
      <c r="O32" s="54" t="n">
        <v>171269.96042</v>
      </c>
      <c r="P32" s="54"/>
      <c r="Q32" s="54" t="n">
        <v>199447.139762483</v>
      </c>
      <c r="R32" s="54"/>
      <c r="S32" s="54" t="n">
        <v>215924.30444562</v>
      </c>
    </row>
    <row r="33" customFormat="false" ht="15" hidden="false" customHeight="true" outlineLevel="0" collapsed="false">
      <c r="B33" s="53"/>
      <c r="C33" s="55" t="n">
        <v>13.0922445350956</v>
      </c>
      <c r="D33" s="55"/>
      <c r="E33" s="55" t="n">
        <v>12.7588811483646</v>
      </c>
      <c r="F33" s="55"/>
      <c r="G33" s="55" t="n">
        <v>13.0369082887098</v>
      </c>
      <c r="H33" s="55"/>
      <c r="I33" s="55" t="n">
        <v>12.6973625684889</v>
      </c>
      <c r="J33" s="55"/>
      <c r="K33" s="55" t="n">
        <v>12.4775221425034</v>
      </c>
      <c r="L33" s="55"/>
      <c r="M33" s="55" t="n">
        <v>11.1744097899097</v>
      </c>
      <c r="N33" s="55"/>
      <c r="O33" s="55" t="n">
        <v>12.0368210619089</v>
      </c>
      <c r="P33" s="55"/>
      <c r="Q33" s="55" t="n">
        <v>12.4406833303917</v>
      </c>
      <c r="R33" s="55"/>
      <c r="S33" s="55" t="n">
        <v>12.9144360895799</v>
      </c>
    </row>
    <row r="34" customFormat="false" ht="15" hidden="false" customHeight="true" outlineLevel="0" collapsed="false">
      <c r="B34" s="53" t="s">
        <v>51</v>
      </c>
      <c r="C34" s="48" t="n">
        <v>16042.51473</v>
      </c>
      <c r="D34" s="48"/>
      <c r="E34" s="48" t="n">
        <v>16379.4903</v>
      </c>
      <c r="F34" s="48"/>
      <c r="G34" s="48" t="n">
        <v>16458.51354</v>
      </c>
      <c r="H34" s="48"/>
      <c r="I34" s="48" t="n">
        <v>18380.64972</v>
      </c>
      <c r="J34" s="48"/>
      <c r="K34" s="48" t="n">
        <v>17441.8358</v>
      </c>
      <c r="L34" s="48"/>
      <c r="M34" s="48" t="n">
        <v>19515.66792</v>
      </c>
      <c r="N34" s="48"/>
      <c r="O34" s="48" t="n">
        <v>17031.64115</v>
      </c>
      <c r="P34" s="56"/>
      <c r="Q34" s="48" t="n">
        <v>20936.35346</v>
      </c>
      <c r="R34" s="56"/>
      <c r="S34" s="48" t="n">
        <v>21554.32802</v>
      </c>
    </row>
    <row r="35" customFormat="false" ht="15" hidden="false" customHeight="true" outlineLevel="0" collapsed="false">
      <c r="B35" s="53"/>
      <c r="C35" s="57" t="n">
        <v>1.79233744783506</v>
      </c>
      <c r="D35" s="57"/>
      <c r="E35" s="57" t="n">
        <v>1.68679748586064</v>
      </c>
      <c r="F35" s="57"/>
      <c r="G35" s="57" t="n">
        <v>1.67096872309991</v>
      </c>
      <c r="H35" s="57"/>
      <c r="I35" s="57" t="n">
        <v>1.61750816764142</v>
      </c>
      <c r="J35" s="57"/>
      <c r="K35" s="57" t="n">
        <v>1.49694059311119</v>
      </c>
      <c r="L35" s="57"/>
      <c r="M35" s="57" t="n">
        <v>1.43822890173957</v>
      </c>
      <c r="N35" s="57"/>
      <c r="O35" s="57" t="n">
        <v>1.19698058206157</v>
      </c>
      <c r="P35" s="58"/>
      <c r="Q35" s="57" t="n">
        <v>1.30592268106321</v>
      </c>
      <c r="R35" s="58"/>
      <c r="S35" s="57" t="n">
        <v>1.28916470233778</v>
      </c>
    </row>
    <row r="36" customFormat="false" ht="15" hidden="false" customHeight="true" outlineLevel="0" collapsed="false">
      <c r="B36" s="53" t="s">
        <v>52</v>
      </c>
      <c r="C36" s="54" t="n">
        <v>15966.73293</v>
      </c>
      <c r="D36" s="54"/>
      <c r="E36" s="54" t="n">
        <v>17139.71815</v>
      </c>
      <c r="F36" s="54"/>
      <c r="G36" s="54" t="n">
        <v>23385.23735</v>
      </c>
      <c r="H36" s="54"/>
      <c r="I36" s="54" t="n">
        <v>25428.8129</v>
      </c>
      <c r="J36" s="54"/>
      <c r="K36" s="54" t="n">
        <v>27787.26672</v>
      </c>
      <c r="L36" s="54"/>
      <c r="M36" s="54" t="n">
        <v>30024.52819</v>
      </c>
      <c r="N36" s="54"/>
      <c r="O36" s="54" t="n">
        <v>29647.09178</v>
      </c>
      <c r="P36" s="54"/>
      <c r="Q36" s="54" t="n">
        <v>33679.63479</v>
      </c>
      <c r="R36" s="54"/>
      <c r="S36" s="54" t="n">
        <v>37471.79545</v>
      </c>
    </row>
    <row r="37" customFormat="false" ht="15" hidden="false" customHeight="true" outlineLevel="0" collapsed="false">
      <c r="B37" s="53"/>
      <c r="C37" s="55" t="n">
        <v>1.7838707853267</v>
      </c>
      <c r="D37" s="55"/>
      <c r="E37" s="55" t="n">
        <v>1.76508749382635</v>
      </c>
      <c r="F37" s="55"/>
      <c r="G37" s="55" t="n">
        <v>2.37421199059984</v>
      </c>
      <c r="H37" s="55"/>
      <c r="I37" s="55" t="n">
        <v>2.23775074253335</v>
      </c>
      <c r="J37" s="55"/>
      <c r="K37" s="55" t="n">
        <v>2.38483425722743</v>
      </c>
      <c r="L37" s="55"/>
      <c r="M37" s="55" t="n">
        <v>2.21269107370384</v>
      </c>
      <c r="N37" s="55"/>
      <c r="O37" s="55" t="n">
        <v>2.08359211321554</v>
      </c>
      <c r="P37" s="55"/>
      <c r="Q37" s="55" t="n">
        <v>2.10079558726491</v>
      </c>
      <c r="R37" s="55"/>
      <c r="S37" s="55" t="n">
        <v>2.24118868296603</v>
      </c>
    </row>
    <row r="38" customFormat="false" ht="15" hidden="false" customHeight="true" outlineLevel="0" collapsed="false">
      <c r="B38" s="53" t="s">
        <v>53</v>
      </c>
      <c r="C38" s="54" t="n">
        <v>155519.16824</v>
      </c>
      <c r="D38" s="54"/>
      <c r="E38" s="54" t="n">
        <v>177738.4854</v>
      </c>
      <c r="F38" s="54"/>
      <c r="G38" s="54" t="n">
        <v>190106.03838</v>
      </c>
      <c r="H38" s="54"/>
      <c r="I38" s="54" t="n">
        <v>238181.5282</v>
      </c>
      <c r="J38" s="54"/>
      <c r="K38" s="54" t="n">
        <v>238842.63604</v>
      </c>
      <c r="L38" s="54"/>
      <c r="M38" s="54" t="n">
        <v>260065.40103</v>
      </c>
      <c r="N38" s="54"/>
      <c r="O38" s="54" t="n">
        <v>286828.83646</v>
      </c>
      <c r="P38" s="54"/>
      <c r="Q38" s="54" t="n">
        <v>318151.38111</v>
      </c>
      <c r="R38" s="54"/>
      <c r="S38" s="54" t="n">
        <v>368658.70044</v>
      </c>
    </row>
    <row r="39" customFormat="false" ht="15" hidden="false" customHeight="true" outlineLevel="0" collapsed="false">
      <c r="B39" s="53"/>
      <c r="C39" s="44" t="n">
        <v>17.3752577936834</v>
      </c>
      <c r="D39" s="44"/>
      <c r="E39" s="44" t="n">
        <v>18.3039169609203</v>
      </c>
      <c r="F39" s="44"/>
      <c r="G39" s="44" t="n">
        <v>19.3007250280156</v>
      </c>
      <c r="H39" s="44"/>
      <c r="I39" s="44" t="n">
        <v>20.9601169226141</v>
      </c>
      <c r="J39" s="44"/>
      <c r="K39" s="44" t="n">
        <v>20.4986012569823</v>
      </c>
      <c r="L39" s="44"/>
      <c r="M39" s="44" t="n">
        <v>19.165809627275</v>
      </c>
      <c r="N39" s="44"/>
      <c r="O39" s="44" t="n">
        <v>20.1582774433886</v>
      </c>
      <c r="P39" s="44"/>
      <c r="Q39" s="44" t="n">
        <v>19.8449603650861</v>
      </c>
      <c r="R39" s="44"/>
      <c r="S39" s="44" t="n">
        <v>22.0494827477793</v>
      </c>
    </row>
    <row r="40" customFormat="false" ht="15" hidden="false" customHeight="true" outlineLevel="0" collapsed="false">
      <c r="B40" s="53" t="s">
        <v>54</v>
      </c>
      <c r="C40" s="54" t="n">
        <v>18231.18095</v>
      </c>
      <c r="D40" s="54"/>
      <c r="E40" s="54" t="n">
        <v>18665.45894</v>
      </c>
      <c r="F40" s="54"/>
      <c r="G40" s="54" t="n">
        <v>21646.51557</v>
      </c>
      <c r="H40" s="54"/>
      <c r="I40" s="54" t="n">
        <v>24486.60617</v>
      </c>
      <c r="J40" s="54"/>
      <c r="K40" s="54" t="n">
        <v>28098.97779</v>
      </c>
      <c r="L40" s="54"/>
      <c r="M40" s="54" t="n">
        <v>28972.00497</v>
      </c>
      <c r="N40" s="54"/>
      <c r="O40" s="54" t="n">
        <v>32904.91647</v>
      </c>
      <c r="P40" s="54"/>
      <c r="Q40" s="54" t="n">
        <v>35397.34588</v>
      </c>
      <c r="R40" s="54"/>
      <c r="S40" s="54" t="n">
        <v>39602.55292</v>
      </c>
    </row>
    <row r="41" customFormat="false" ht="15" hidden="false" customHeight="true" outlineLevel="0" collapsed="false">
      <c r="B41" s="53"/>
      <c r="C41" s="44" t="n">
        <v>2.03686447448518</v>
      </c>
      <c r="D41" s="44"/>
      <c r="E41" s="44" t="n">
        <v>1.92221178045004</v>
      </c>
      <c r="F41" s="44"/>
      <c r="G41" s="44" t="n">
        <v>2.1976863459545</v>
      </c>
      <c r="H41" s="44"/>
      <c r="I41" s="44" t="n">
        <v>2.15483598682026</v>
      </c>
      <c r="J41" s="44"/>
      <c r="K41" s="44" t="n">
        <v>2.41158677108867</v>
      </c>
      <c r="L41" s="44"/>
      <c r="M41" s="44" t="n">
        <v>2.13512420174428</v>
      </c>
      <c r="N41" s="44"/>
      <c r="O41" s="44" t="n">
        <v>2.31255142837177</v>
      </c>
      <c r="P41" s="44"/>
      <c r="Q41" s="44" t="n">
        <v>2.20793926327471</v>
      </c>
      <c r="R41" s="44"/>
      <c r="S41" s="44" t="n">
        <v>2.36862932119969</v>
      </c>
    </row>
    <row r="42" customFormat="false" ht="15" hidden="false" customHeight="true" outlineLevel="0" collapsed="false">
      <c r="B42" s="53" t="s">
        <v>55</v>
      </c>
      <c r="C42" s="54" t="n">
        <v>38415.76875</v>
      </c>
      <c r="D42" s="54"/>
      <c r="E42" s="54" t="n">
        <v>53874.56965</v>
      </c>
      <c r="F42" s="54"/>
      <c r="G42" s="54" t="n">
        <v>60267.58814</v>
      </c>
      <c r="H42" s="54"/>
      <c r="I42" s="54" t="n">
        <v>91856.81924</v>
      </c>
      <c r="J42" s="54"/>
      <c r="K42" s="54" t="n">
        <v>74153.96888</v>
      </c>
      <c r="L42" s="54"/>
      <c r="M42" s="54" t="n">
        <v>96082.26037</v>
      </c>
      <c r="N42" s="54"/>
      <c r="O42" s="54" t="n">
        <v>88719.13963</v>
      </c>
      <c r="P42" s="54"/>
      <c r="Q42" s="54" t="n">
        <v>87389.65991</v>
      </c>
      <c r="R42" s="54"/>
      <c r="S42" s="54" t="n">
        <v>85587.19979</v>
      </c>
    </row>
    <row r="43" customFormat="false" ht="15" hidden="false" customHeight="true" outlineLevel="0" collapsed="false">
      <c r="B43" s="53"/>
      <c r="C43" s="55" t="n">
        <v>4.29197180596866</v>
      </c>
      <c r="D43" s="55"/>
      <c r="E43" s="55" t="n">
        <v>5.54812677152989</v>
      </c>
      <c r="F43" s="55"/>
      <c r="G43" s="55" t="n">
        <v>6.11873329592359</v>
      </c>
      <c r="H43" s="55"/>
      <c r="I43" s="55" t="n">
        <v>8.08345502676067</v>
      </c>
      <c r="J43" s="55"/>
      <c r="K43" s="55" t="n">
        <v>6.36424327287705</v>
      </c>
      <c r="L43" s="55"/>
      <c r="M43" s="55" t="n">
        <v>7.08088928214353</v>
      </c>
      <c r="N43" s="55"/>
      <c r="O43" s="55" t="n">
        <v>6.2351646831356</v>
      </c>
      <c r="P43" s="55"/>
      <c r="Q43" s="55" t="n">
        <v>5.4510036422966</v>
      </c>
      <c r="R43" s="55"/>
      <c r="S43" s="55" t="n">
        <v>5.11897178324558</v>
      </c>
    </row>
    <row r="44" customFormat="false" ht="15" hidden="false" customHeight="true" outlineLevel="0" collapsed="false">
      <c r="B44" s="53" t="s">
        <v>56</v>
      </c>
      <c r="C44" s="54" t="n">
        <v>70484.93815</v>
      </c>
      <c r="D44" s="54"/>
      <c r="E44" s="54" t="n">
        <v>83314.5072</v>
      </c>
      <c r="F44" s="54"/>
      <c r="G44" s="54" t="n">
        <v>81920.2917</v>
      </c>
      <c r="H44" s="54"/>
      <c r="I44" s="54" t="n">
        <v>90981.05778</v>
      </c>
      <c r="J44" s="54"/>
      <c r="K44" s="54" t="n">
        <v>97906.73579</v>
      </c>
      <c r="L44" s="54"/>
      <c r="M44" s="54" t="n">
        <v>8177.57073</v>
      </c>
      <c r="N44" s="54"/>
      <c r="O44" s="54" t="n">
        <v>8915.11752</v>
      </c>
      <c r="P44" s="54"/>
      <c r="Q44" s="54" t="n">
        <v>12581.03689</v>
      </c>
      <c r="R44" s="54"/>
      <c r="S44" s="54" t="n">
        <v>12523.347483</v>
      </c>
    </row>
    <row r="45" customFormat="false" ht="15" hidden="false" customHeight="true" outlineLevel="0" collapsed="false">
      <c r="B45" s="45"/>
      <c r="C45" s="55" t="n">
        <v>7.87487474880339</v>
      </c>
      <c r="D45" s="55"/>
      <c r="E45" s="55" t="n">
        <v>8.57991907603367</v>
      </c>
      <c r="F45" s="55"/>
      <c r="G45" s="55" t="n">
        <v>8.3170478843815</v>
      </c>
      <c r="H45" s="55"/>
      <c r="I45" s="55" t="n">
        <v>8.00638749454421</v>
      </c>
      <c r="J45" s="55"/>
      <c r="K45" s="55" t="n">
        <v>8.40281773224029</v>
      </c>
      <c r="L45" s="55"/>
      <c r="M45" s="55" t="n">
        <v>0.602655190594447</v>
      </c>
      <c r="N45" s="55"/>
      <c r="O45" s="55" t="n">
        <v>0.626552806288835</v>
      </c>
      <c r="P45" s="55"/>
      <c r="Q45" s="55" t="n">
        <v>0.784752772603597</v>
      </c>
      <c r="R45" s="55"/>
      <c r="S45" s="55" t="n">
        <v>0.749021612513917</v>
      </c>
    </row>
    <row r="46" customFormat="false" ht="27.6" hidden="false" customHeight="true" outlineLevel="0" collapsed="false">
      <c r="B46" s="46" t="s">
        <v>47</v>
      </c>
      <c r="C46" s="47" t="n">
        <v>895061.06952</v>
      </c>
      <c r="D46" s="47"/>
      <c r="E46" s="47" t="n">
        <v>971040.71101</v>
      </c>
      <c r="F46" s="47"/>
      <c r="G46" s="47" t="n">
        <v>984968.37867</v>
      </c>
      <c r="H46" s="47"/>
      <c r="I46" s="47" t="n">
        <v>1136355.91385</v>
      </c>
      <c r="J46" s="47"/>
      <c r="K46" s="47" t="n">
        <v>1165165.5303</v>
      </c>
      <c r="L46" s="47"/>
      <c r="M46" s="47" t="n">
        <v>1356923.63687</v>
      </c>
      <c r="N46" s="47"/>
      <c r="O46" s="47" t="n">
        <v>1422883.66288</v>
      </c>
      <c r="P46" s="47"/>
      <c r="Q46" s="47" t="n">
        <v>1603184.76458</v>
      </c>
      <c r="R46" s="47"/>
      <c r="S46" s="47" t="n">
        <v>1671960.765053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0</v>
      </c>
      <c r="D54" s="78"/>
      <c r="E54" s="77" t="n">
        <v>0</v>
      </c>
      <c r="F54" s="78"/>
      <c r="G54" s="77" t="n">
        <v>0</v>
      </c>
      <c r="H54" s="78"/>
      <c r="I54" s="77" t="n">
        <v>238.38819</v>
      </c>
      <c r="J54" s="78"/>
      <c r="K54" s="77" t="n">
        <v>280.18201</v>
      </c>
      <c r="L54" s="78"/>
      <c r="M54" s="77" t="n">
        <v>1513.89407</v>
      </c>
      <c r="N54" s="78"/>
      <c r="O54" s="77" t="n">
        <v>2064.40214</v>
      </c>
      <c r="P54" s="77"/>
      <c r="Q54" s="77" t="n">
        <v>2353.55517</v>
      </c>
      <c r="R54" s="77"/>
      <c r="S54" s="77" t="n">
        <v>2873.76246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102.24803</v>
      </c>
      <c r="J55" s="74"/>
      <c r="K55" s="73" t="n">
        <v>138.41923</v>
      </c>
      <c r="L55" s="74"/>
      <c r="M55" s="73" t="n">
        <v>781.7994</v>
      </c>
      <c r="N55" s="74"/>
      <c r="O55" s="73" t="n">
        <v>823.55796</v>
      </c>
      <c r="P55" s="73"/>
      <c r="Q55" s="73" t="n">
        <v>1281.52242</v>
      </c>
      <c r="R55" s="73"/>
      <c r="S55" s="73" t="n">
        <v>1372.08003</v>
      </c>
    </row>
    <row r="56" customFormat="false" ht="15" hidden="false" customHeight="true" outlineLevel="0" collapsed="false">
      <c r="B56" s="79" t="s">
        <v>42</v>
      </c>
      <c r="C56" s="73" t="n">
        <v>0</v>
      </c>
      <c r="D56" s="74"/>
      <c r="E56" s="73" t="n">
        <v>0</v>
      </c>
      <c r="F56" s="74"/>
      <c r="G56" s="73" t="n">
        <v>0</v>
      </c>
      <c r="H56" s="74"/>
      <c r="I56" s="73" t="n">
        <v>136.14016</v>
      </c>
      <c r="J56" s="74"/>
      <c r="K56" s="73" t="n">
        <v>141.76278</v>
      </c>
      <c r="L56" s="74"/>
      <c r="M56" s="73" t="n">
        <v>732.09467</v>
      </c>
      <c r="N56" s="74"/>
      <c r="O56" s="73" t="n">
        <v>1169.01722</v>
      </c>
      <c r="P56" s="73"/>
      <c r="Q56" s="73" t="n">
        <v>1072.03275</v>
      </c>
      <c r="R56" s="73"/>
      <c r="S56" s="73" t="n">
        <v>1501.68243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71.82696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15936.68232</v>
      </c>
      <c r="D59" s="78"/>
      <c r="E59" s="77" t="n">
        <v>16869.2627</v>
      </c>
      <c r="F59" s="78"/>
      <c r="G59" s="77" t="n">
        <v>22890.89166</v>
      </c>
      <c r="H59" s="78"/>
      <c r="I59" s="77" t="n">
        <v>24394.96067</v>
      </c>
      <c r="J59" s="78"/>
      <c r="K59" s="77" t="n">
        <v>26668.69182</v>
      </c>
      <c r="L59" s="78"/>
      <c r="M59" s="77" t="n">
        <v>27566.74908</v>
      </c>
      <c r="N59" s="78"/>
      <c r="O59" s="77" t="n">
        <v>26695.03638</v>
      </c>
      <c r="P59" s="77"/>
      <c r="Q59" s="77" t="n">
        <v>29386.54164</v>
      </c>
      <c r="R59" s="77"/>
      <c r="S59" s="77" t="n">
        <v>32681.30501</v>
      </c>
    </row>
    <row r="60" customFormat="false" ht="15" hidden="false" customHeight="true" outlineLevel="0" collapsed="false">
      <c r="B60" s="79" t="s">
        <v>41</v>
      </c>
      <c r="C60" s="73" t="n">
        <v>10265.65821</v>
      </c>
      <c r="D60" s="74"/>
      <c r="E60" s="73" t="n">
        <v>11411.09188</v>
      </c>
      <c r="F60" s="74"/>
      <c r="G60" s="73" t="n">
        <v>15153.81322</v>
      </c>
      <c r="H60" s="74"/>
      <c r="I60" s="73" t="n">
        <v>15815.83036</v>
      </c>
      <c r="J60" s="74"/>
      <c r="K60" s="73" t="n">
        <v>15892.53141</v>
      </c>
      <c r="L60" s="74"/>
      <c r="M60" s="73" t="n">
        <v>16986.57594</v>
      </c>
      <c r="N60" s="74"/>
      <c r="O60" s="73" t="n">
        <v>17907.64322</v>
      </c>
      <c r="P60" s="73"/>
      <c r="Q60" s="73" t="n">
        <v>19501.63244</v>
      </c>
      <c r="R60" s="73"/>
      <c r="S60" s="73" t="n">
        <v>20320.91992</v>
      </c>
    </row>
    <row r="61" customFormat="false" ht="15" hidden="false" customHeight="true" outlineLevel="0" collapsed="false">
      <c r="B61" s="79" t="s">
        <v>42</v>
      </c>
      <c r="C61" s="73" t="n">
        <v>5644.83348</v>
      </c>
      <c r="D61" s="74"/>
      <c r="E61" s="73" t="n">
        <v>5250.86481</v>
      </c>
      <c r="F61" s="74"/>
      <c r="G61" s="73" t="n">
        <v>7737.07844</v>
      </c>
      <c r="H61" s="74"/>
      <c r="I61" s="73" t="n">
        <v>8036.39281</v>
      </c>
      <c r="J61" s="74"/>
      <c r="K61" s="73" t="n">
        <v>9565.62103</v>
      </c>
      <c r="L61" s="74"/>
      <c r="M61" s="73" t="n">
        <v>9060.3687</v>
      </c>
      <c r="N61" s="74"/>
      <c r="O61" s="73" t="n">
        <v>8295.28416</v>
      </c>
      <c r="P61" s="73"/>
      <c r="Q61" s="73" t="n">
        <v>9429.24657</v>
      </c>
      <c r="R61" s="73"/>
      <c r="S61" s="73" t="n">
        <v>11934.19003</v>
      </c>
    </row>
    <row r="62" customFormat="false" ht="15" hidden="false" customHeight="true" outlineLevel="0" collapsed="false">
      <c r="B62" s="79" t="s">
        <v>43</v>
      </c>
      <c r="C62" s="73" t="n">
        <v>26.19063</v>
      </c>
      <c r="D62" s="74"/>
      <c r="E62" s="73" t="n">
        <v>207.30601</v>
      </c>
      <c r="F62" s="74"/>
      <c r="G62" s="73" t="n">
        <v>0</v>
      </c>
      <c r="H62" s="74"/>
      <c r="I62" s="73" t="n">
        <v>542.7375</v>
      </c>
      <c r="J62" s="74"/>
      <c r="K62" s="73" t="n">
        <v>1210.53938</v>
      </c>
      <c r="L62" s="74"/>
      <c r="M62" s="73" t="n">
        <v>1519.80444</v>
      </c>
      <c r="N62" s="74"/>
      <c r="O62" s="73" t="n">
        <v>492.109</v>
      </c>
      <c r="P62" s="73"/>
      <c r="Q62" s="73" t="n">
        <v>455.66263</v>
      </c>
      <c r="R62" s="73"/>
      <c r="S62" s="73" t="n">
        <v>426.19506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15936.68232</v>
      </c>
      <c r="D65" s="85" t="n">
        <f aca="false">+D59+D54</f>
        <v>0</v>
      </c>
      <c r="E65" s="84" t="n">
        <f aca="false">+E59+E54</f>
        <v>16869.2627</v>
      </c>
      <c r="F65" s="85" t="n">
        <f aca="false">+F59+F54</f>
        <v>0</v>
      </c>
      <c r="G65" s="84" t="n">
        <f aca="false">+G59+G54</f>
        <v>22890.89166</v>
      </c>
      <c r="H65" s="85" t="n">
        <f aca="false">+H59+H54</f>
        <v>0</v>
      </c>
      <c r="I65" s="84" t="n">
        <f aca="false">+I59+I54</f>
        <v>24633.34886</v>
      </c>
      <c r="J65" s="85" t="n">
        <f aca="false">+J59+J54</f>
        <v>0</v>
      </c>
      <c r="K65" s="84" t="n">
        <f aca="false">+K59+K54</f>
        <v>26948.87383</v>
      </c>
      <c r="L65" s="85" t="n">
        <f aca="false">+L59+L54</f>
        <v>0</v>
      </c>
      <c r="M65" s="84" t="n">
        <f aca="false">+M59+M54</f>
        <v>29080.64315</v>
      </c>
      <c r="N65" s="85" t="n">
        <f aca="false">+N59+N54</f>
        <v>0</v>
      </c>
      <c r="O65" s="84" t="n">
        <f aca="false">+O59+O54</f>
        <v>28759.43852</v>
      </c>
      <c r="P65" s="84" t="n">
        <f aca="false">+P59+P54</f>
        <v>0</v>
      </c>
      <c r="Q65" s="84" t="n">
        <f aca="false">+Q59+Q54</f>
        <v>31740.09681</v>
      </c>
      <c r="R65" s="84" t="n">
        <f aca="false">+R59+R54</f>
        <v>0</v>
      </c>
      <c r="S65" s="84" t="n">
        <f aca="false">+S59+S54</f>
        <v>35555.06747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389615.48574</v>
      </c>
      <c r="D68" s="94"/>
      <c r="E68" s="93" t="n">
        <v>407440.95734</v>
      </c>
      <c r="F68" s="94"/>
      <c r="G68" s="93" t="n">
        <v>390477.98664</v>
      </c>
      <c r="H68" s="94"/>
      <c r="I68" s="93" t="n">
        <v>427362.38601</v>
      </c>
      <c r="J68" s="94"/>
      <c r="K68" s="93" t="n">
        <v>446144.82846</v>
      </c>
      <c r="L68" s="94"/>
      <c r="M68" s="93" t="n">
        <v>659705.29438</v>
      </c>
      <c r="N68" s="94"/>
      <c r="O68" s="93" t="n">
        <v>672441.30938</v>
      </c>
      <c r="P68" s="93"/>
      <c r="Q68" s="93" t="n">
        <v>769452.588200001</v>
      </c>
      <c r="R68" s="93"/>
      <c r="S68" s="93" t="n">
        <v>762563.48096</v>
      </c>
    </row>
    <row r="69" customFormat="false" ht="15" hidden="false" customHeight="true" outlineLevel="0" collapsed="false">
      <c r="B69" s="79" t="s">
        <v>41</v>
      </c>
      <c r="C69" s="73" t="n">
        <v>245489.37047</v>
      </c>
      <c r="D69" s="74"/>
      <c r="E69" s="73" t="n">
        <v>266067.24229</v>
      </c>
      <c r="F69" s="74"/>
      <c r="G69" s="73" t="n">
        <v>276478.16564</v>
      </c>
      <c r="H69" s="74"/>
      <c r="I69" s="73" t="n">
        <v>305872.20423</v>
      </c>
      <c r="J69" s="74"/>
      <c r="K69" s="73" t="n">
        <v>322791.57788</v>
      </c>
      <c r="L69" s="74"/>
      <c r="M69" s="73" t="n">
        <v>422439.01195</v>
      </c>
      <c r="N69" s="74"/>
      <c r="O69" s="73" t="n">
        <v>449308.67607</v>
      </c>
      <c r="P69" s="73"/>
      <c r="Q69" s="73" t="n">
        <v>492350.18354</v>
      </c>
      <c r="R69" s="73"/>
      <c r="S69" s="73" t="n">
        <v>532912.31344</v>
      </c>
    </row>
    <row r="70" customFormat="false" ht="15" hidden="false" customHeight="true" outlineLevel="0" collapsed="false">
      <c r="B70" s="79" t="s">
        <v>42</v>
      </c>
      <c r="C70" s="73" t="n">
        <v>144126.11527</v>
      </c>
      <c r="D70" s="74"/>
      <c r="E70" s="73" t="n">
        <v>141373.71505</v>
      </c>
      <c r="F70" s="74"/>
      <c r="G70" s="73" t="n">
        <v>113999.821</v>
      </c>
      <c r="H70" s="74"/>
      <c r="I70" s="73" t="n">
        <v>121490.18178</v>
      </c>
      <c r="J70" s="74"/>
      <c r="K70" s="73" t="n">
        <v>123353.25058</v>
      </c>
      <c r="L70" s="74"/>
      <c r="M70" s="73" t="n">
        <v>233023.13697</v>
      </c>
      <c r="N70" s="74"/>
      <c r="O70" s="73" t="n">
        <v>218691.67999</v>
      </c>
      <c r="P70" s="73"/>
      <c r="Q70" s="73" t="n">
        <v>277102.40466</v>
      </c>
      <c r="R70" s="73"/>
      <c r="S70" s="73" t="n">
        <v>229651.16752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4243.14546</v>
      </c>
      <c r="N71" s="74"/>
      <c r="O71" s="73" t="n">
        <v>4440.95332</v>
      </c>
      <c r="P71" s="73"/>
      <c r="Q71" s="73" t="n">
        <v>0</v>
      </c>
      <c r="R71" s="73"/>
      <c r="S71" s="73" t="n">
        <v>0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116098.74295</v>
      </c>
      <c r="D73" s="78"/>
      <c r="E73" s="77" t="n">
        <v>122135.18771</v>
      </c>
      <c r="F73" s="78"/>
      <c r="G73" s="77" t="n">
        <v>123237.64151</v>
      </c>
      <c r="H73" s="78"/>
      <c r="I73" s="77" t="n">
        <v>129687.60591</v>
      </c>
      <c r="J73" s="78"/>
      <c r="K73" s="77" t="n">
        <v>136841.0511</v>
      </c>
      <c r="L73" s="78"/>
      <c r="M73" s="77" t="n">
        <v>145547.97089</v>
      </c>
      <c r="N73" s="78"/>
      <c r="O73" s="77" t="n">
        <v>165090.90501</v>
      </c>
      <c r="P73" s="77"/>
      <c r="Q73" s="77" t="n">
        <v>189050.55844</v>
      </c>
      <c r="R73" s="77"/>
      <c r="S73" s="77" t="n">
        <v>204635.25455</v>
      </c>
    </row>
    <row r="74" customFormat="false" ht="15" hidden="false" customHeight="true" outlineLevel="0" collapsed="false">
      <c r="B74" s="79" t="s">
        <v>41</v>
      </c>
      <c r="C74" s="73" t="n">
        <v>102499.29775</v>
      </c>
      <c r="D74" s="74"/>
      <c r="E74" s="73" t="n">
        <v>108592.95706</v>
      </c>
      <c r="F74" s="74"/>
      <c r="G74" s="73" t="n">
        <v>110716.72169</v>
      </c>
      <c r="H74" s="74"/>
      <c r="I74" s="73" t="n">
        <v>115674.64385</v>
      </c>
      <c r="J74" s="74"/>
      <c r="K74" s="73" t="n">
        <v>122457.6775</v>
      </c>
      <c r="L74" s="74"/>
      <c r="M74" s="73" t="n">
        <v>130332.40567</v>
      </c>
      <c r="N74" s="74"/>
      <c r="O74" s="73" t="n">
        <v>147500.77721</v>
      </c>
      <c r="P74" s="73"/>
      <c r="Q74" s="73" t="n">
        <v>168419.07503</v>
      </c>
      <c r="R74" s="73"/>
      <c r="S74" s="73" t="n">
        <v>183806.37326</v>
      </c>
    </row>
    <row r="75" customFormat="false" ht="15" hidden="false" customHeight="true" outlineLevel="0" collapsed="false">
      <c r="B75" s="79" t="s">
        <v>42</v>
      </c>
      <c r="C75" s="73" t="n">
        <v>13599.4452</v>
      </c>
      <c r="D75" s="74"/>
      <c r="E75" s="73" t="n">
        <v>13542.23065</v>
      </c>
      <c r="F75" s="74"/>
      <c r="G75" s="73" t="n">
        <v>12520.91982</v>
      </c>
      <c r="H75" s="74"/>
      <c r="I75" s="73" t="n">
        <v>14012.96206</v>
      </c>
      <c r="J75" s="74"/>
      <c r="K75" s="73" t="n">
        <v>14383.3736</v>
      </c>
      <c r="L75" s="74"/>
      <c r="M75" s="73" t="n">
        <v>15215.56522</v>
      </c>
      <c r="N75" s="74"/>
      <c r="O75" s="73" t="n">
        <v>17590.1278</v>
      </c>
      <c r="P75" s="73"/>
      <c r="Q75" s="73" t="n">
        <v>20631.48341</v>
      </c>
      <c r="R75" s="73"/>
      <c r="S75" s="73" t="n">
        <v>20828.88129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10708.58112</v>
      </c>
      <c r="D78" s="78"/>
      <c r="E78" s="77" t="n">
        <v>11489.01648</v>
      </c>
      <c r="F78" s="78"/>
      <c r="G78" s="77" t="n">
        <v>11518.37595</v>
      </c>
      <c r="H78" s="78"/>
      <c r="I78" s="77" t="n">
        <v>11717.23684</v>
      </c>
      <c r="J78" s="78"/>
      <c r="K78" s="77" t="n">
        <v>11213.3115</v>
      </c>
      <c r="L78" s="78"/>
      <c r="M78" s="77" t="n">
        <v>15690.14185</v>
      </c>
      <c r="N78" s="78"/>
      <c r="O78" s="77" t="n">
        <v>16554.06732</v>
      </c>
      <c r="P78" s="77"/>
      <c r="Q78" s="77" t="n">
        <v>17674.81861</v>
      </c>
      <c r="R78" s="77"/>
      <c r="S78" s="77" t="n">
        <v>19086.07903</v>
      </c>
    </row>
    <row r="79" customFormat="false" ht="15" hidden="false" customHeight="true" outlineLevel="0" collapsed="false">
      <c r="B79" s="79" t="s">
        <v>41</v>
      </c>
      <c r="C79" s="73" t="n">
        <v>10564.64156</v>
      </c>
      <c r="D79" s="74"/>
      <c r="E79" s="73" t="n">
        <v>11098.67081</v>
      </c>
      <c r="F79" s="74"/>
      <c r="G79" s="73" t="n">
        <v>11285.66372</v>
      </c>
      <c r="H79" s="74"/>
      <c r="I79" s="73" t="n">
        <v>11298.49656</v>
      </c>
      <c r="J79" s="74"/>
      <c r="K79" s="73" t="n">
        <v>11060.12539</v>
      </c>
      <c r="L79" s="74"/>
      <c r="M79" s="73" t="n">
        <v>15527.86389</v>
      </c>
      <c r="N79" s="74"/>
      <c r="O79" s="73" t="n">
        <v>16417.37914</v>
      </c>
      <c r="P79" s="73"/>
      <c r="Q79" s="73" t="n">
        <v>17503.5287</v>
      </c>
      <c r="R79" s="73"/>
      <c r="S79" s="73" t="n">
        <v>18910.07143</v>
      </c>
    </row>
    <row r="80" customFormat="false" ht="15" hidden="false" customHeight="true" outlineLevel="0" collapsed="false">
      <c r="B80" s="79" t="s">
        <v>42</v>
      </c>
      <c r="C80" s="73" t="n">
        <v>143.93956</v>
      </c>
      <c r="D80" s="74"/>
      <c r="E80" s="73" t="n">
        <v>390.34567</v>
      </c>
      <c r="F80" s="74"/>
      <c r="G80" s="73" t="n">
        <v>232.71223</v>
      </c>
      <c r="H80" s="74"/>
      <c r="I80" s="73" t="n">
        <v>418.74028</v>
      </c>
      <c r="J80" s="74"/>
      <c r="K80" s="73" t="n">
        <v>153.18611</v>
      </c>
      <c r="L80" s="74"/>
      <c r="M80" s="73" t="n">
        <v>162.27796</v>
      </c>
      <c r="N80" s="74"/>
      <c r="O80" s="73" t="n">
        <v>136.68818</v>
      </c>
      <c r="P80" s="73"/>
      <c r="Q80" s="73" t="n">
        <v>171.28991</v>
      </c>
      <c r="R80" s="73"/>
      <c r="S80" s="73" t="n">
        <v>176.0076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16042.51473</v>
      </c>
      <c r="D83" s="78"/>
      <c r="E83" s="77" t="n">
        <v>16379.4903</v>
      </c>
      <c r="F83" s="78"/>
      <c r="G83" s="77" t="n">
        <v>16338.31112</v>
      </c>
      <c r="H83" s="78"/>
      <c r="I83" s="77" t="n">
        <v>18380.64972</v>
      </c>
      <c r="J83" s="78"/>
      <c r="K83" s="77" t="n">
        <v>17351.68398</v>
      </c>
      <c r="L83" s="78"/>
      <c r="M83" s="77" t="n">
        <v>19413.49586</v>
      </c>
      <c r="N83" s="78"/>
      <c r="O83" s="77" t="n">
        <v>16924.87135</v>
      </c>
      <c r="P83" s="77"/>
      <c r="Q83" s="77" t="n">
        <v>20881.09573</v>
      </c>
      <c r="R83" s="77"/>
      <c r="S83" s="77" t="n">
        <v>20697.27535</v>
      </c>
    </row>
    <row r="84" customFormat="false" ht="15" hidden="false" customHeight="true" outlineLevel="0" collapsed="false">
      <c r="B84" s="79" t="s">
        <v>41</v>
      </c>
      <c r="C84" s="73" t="n">
        <v>13944.50914</v>
      </c>
      <c r="D84" s="74"/>
      <c r="E84" s="73" t="n">
        <v>14473.68706</v>
      </c>
      <c r="F84" s="74"/>
      <c r="G84" s="73" t="n">
        <v>14406.06764</v>
      </c>
      <c r="H84" s="74"/>
      <c r="I84" s="73" t="n">
        <v>14576.15723</v>
      </c>
      <c r="J84" s="74"/>
      <c r="K84" s="73" t="n">
        <v>12931.02765</v>
      </c>
      <c r="L84" s="74"/>
      <c r="M84" s="73" t="n">
        <v>13693.21974</v>
      </c>
      <c r="N84" s="74"/>
      <c r="O84" s="73" t="n">
        <v>10026.21988</v>
      </c>
      <c r="P84" s="73"/>
      <c r="Q84" s="73" t="n">
        <v>11343.7757</v>
      </c>
      <c r="R84" s="73"/>
      <c r="S84" s="73" t="n">
        <v>11571.45401</v>
      </c>
    </row>
    <row r="85" customFormat="false" ht="15" hidden="false" customHeight="true" outlineLevel="0" collapsed="false">
      <c r="B85" s="79" t="s">
        <v>42</v>
      </c>
      <c r="C85" s="73" t="n">
        <v>2098.00559</v>
      </c>
      <c r="D85" s="74"/>
      <c r="E85" s="73" t="n">
        <v>1905.80324</v>
      </c>
      <c r="F85" s="74"/>
      <c r="G85" s="73" t="n">
        <v>1932.24348</v>
      </c>
      <c r="H85" s="74"/>
      <c r="I85" s="73" t="n">
        <v>3804.49249</v>
      </c>
      <c r="J85" s="74"/>
      <c r="K85" s="73" t="n">
        <v>4420.65633</v>
      </c>
      <c r="L85" s="74"/>
      <c r="M85" s="73" t="n">
        <v>5720.27612</v>
      </c>
      <c r="N85" s="74"/>
      <c r="O85" s="73" t="n">
        <v>6898.65147</v>
      </c>
      <c r="P85" s="73"/>
      <c r="Q85" s="73" t="n">
        <v>9537.32003</v>
      </c>
      <c r="R85" s="73"/>
      <c r="S85" s="73" t="n">
        <v>9125.82134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532465.32454</v>
      </c>
      <c r="D89" s="100" t="n">
        <f aca="false">+D83+D78+D73+D68</f>
        <v>0</v>
      </c>
      <c r="E89" s="99" t="n">
        <f aca="false">+E83+E78+E73+E68</f>
        <v>557444.65183</v>
      </c>
      <c r="F89" s="100" t="n">
        <f aca="false">+F83+F78+F73+F68</f>
        <v>0</v>
      </c>
      <c r="G89" s="99" t="n">
        <f aca="false">+G83+G78+G73+G68</f>
        <v>541572.31522</v>
      </c>
      <c r="H89" s="100" t="n">
        <f aca="false">+H83+H78+H73+H68</f>
        <v>0</v>
      </c>
      <c r="I89" s="99" t="n">
        <f aca="false">+I83+I78+I73+I68</f>
        <v>587147.87848</v>
      </c>
      <c r="J89" s="100" t="n">
        <f aca="false">+J83+J78+J73+J68</f>
        <v>0</v>
      </c>
      <c r="K89" s="99" t="n">
        <f aca="false">+K83+K78+K73+K68</f>
        <v>611550.87504</v>
      </c>
      <c r="L89" s="100" t="n">
        <f aca="false">+L83+L78+L73+L68</f>
        <v>0</v>
      </c>
      <c r="M89" s="99" t="n">
        <f aca="false">+M83+M78+M73+M68</f>
        <v>840356.90298</v>
      </c>
      <c r="N89" s="100" t="n">
        <f aca="false">+N83+N78+N73+N68</f>
        <v>0</v>
      </c>
      <c r="O89" s="99" t="n">
        <f aca="false">+O83+O78+O73+O68</f>
        <v>871011.15306</v>
      </c>
      <c r="P89" s="99" t="n">
        <f aca="false">+P83+P78+P73+P68</f>
        <v>0</v>
      </c>
      <c r="Q89" s="99" t="n">
        <f aca="false">+Q83+Q78+Q73+Q68</f>
        <v>997059.060980001</v>
      </c>
      <c r="R89" s="99" t="n">
        <f aca="false">+R83+R78+R73+R68</f>
        <v>0</v>
      </c>
      <c r="S89" s="99" t="n">
        <f aca="false">+S83+S78+S73+S68</f>
        <v>1006982.08989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56884.13901</v>
      </c>
      <c r="D91" s="74"/>
      <c r="E91" s="73" t="n">
        <v>54493.11395</v>
      </c>
      <c r="F91" s="74"/>
      <c r="G91" s="73" t="n">
        <v>51303.97762</v>
      </c>
      <c r="H91" s="74"/>
      <c r="I91" s="73" t="n">
        <v>58739.48566</v>
      </c>
      <c r="J91" s="74"/>
      <c r="K91" s="43" t="n">
        <v>62970.32728</v>
      </c>
      <c r="L91" s="74"/>
      <c r="M91" s="73" t="n">
        <v>71156.30915</v>
      </c>
      <c r="N91" s="74"/>
      <c r="O91" s="73" t="n">
        <v>81009.99314</v>
      </c>
      <c r="P91" s="73"/>
      <c r="Q91" s="73" t="n">
        <v>81841.92887</v>
      </c>
      <c r="R91" s="73"/>
      <c r="S91" s="73" t="n">
        <v>82878.83735</v>
      </c>
    </row>
    <row r="92" customFormat="false" ht="15" hidden="false" customHeight="true" outlineLevel="0" collapsed="false">
      <c r="B92" s="79" t="s">
        <v>67</v>
      </c>
      <c r="C92" s="73" t="n">
        <v>5954.88485</v>
      </c>
      <c r="D92" s="74"/>
      <c r="E92" s="73" t="n">
        <v>6491.26096</v>
      </c>
      <c r="F92" s="74"/>
      <c r="G92" s="73" t="n">
        <v>12138.07192</v>
      </c>
      <c r="H92" s="74"/>
      <c r="I92" s="73" t="n">
        <v>7789.36419</v>
      </c>
      <c r="J92" s="74"/>
      <c r="K92" s="43" t="n">
        <v>17904.25685</v>
      </c>
      <c r="L92" s="74"/>
      <c r="M92" s="73" t="n">
        <v>18738.87454</v>
      </c>
      <c r="N92" s="74"/>
      <c r="O92" s="73" t="n">
        <v>20719.98745</v>
      </c>
      <c r="P92" s="73"/>
      <c r="Q92" s="73" t="n">
        <v>30159.37438</v>
      </c>
      <c r="R92" s="73"/>
      <c r="S92" s="73" t="n">
        <v>29717.14986</v>
      </c>
    </row>
    <row r="93" customFormat="false" ht="15" hidden="false" customHeight="true" outlineLevel="0" collapsed="false">
      <c r="B93" s="79" t="s">
        <v>68</v>
      </c>
      <c r="C93" s="73" t="n">
        <v>0</v>
      </c>
      <c r="D93" s="74"/>
      <c r="E93" s="73" t="n">
        <v>0</v>
      </c>
      <c r="F93" s="74"/>
      <c r="G93" s="73" t="n">
        <v>0</v>
      </c>
      <c r="H93" s="74"/>
      <c r="I93" s="73" t="n">
        <v>0</v>
      </c>
      <c r="J93" s="74"/>
      <c r="K93" s="43" t="n">
        <v>3.43992</v>
      </c>
      <c r="L93" s="74"/>
      <c r="M93" s="73" t="n">
        <v>9.00058</v>
      </c>
      <c r="N93" s="74"/>
      <c r="O93" s="73" t="n">
        <v>20.67515</v>
      </c>
      <c r="P93" s="73"/>
      <c r="Q93" s="73" t="n">
        <v>17.94691</v>
      </c>
      <c r="R93" s="73"/>
      <c r="S93" s="73" t="n">
        <v>30.64013</v>
      </c>
    </row>
    <row r="94" customFormat="false" ht="15" hidden="false" customHeight="true" outlineLevel="0" collapsed="false">
      <c r="B94" s="79" t="s">
        <v>69</v>
      </c>
      <c r="C94" s="73" t="n">
        <v>155519.16824</v>
      </c>
      <c r="D94" s="74"/>
      <c r="E94" s="73" t="n">
        <v>177738.4854</v>
      </c>
      <c r="F94" s="74"/>
      <c r="G94" s="73" t="n">
        <v>190106.03838</v>
      </c>
      <c r="H94" s="74"/>
      <c r="I94" s="73" t="n">
        <v>238181.5282</v>
      </c>
      <c r="J94" s="74"/>
      <c r="K94" s="43" t="n">
        <v>238842.63604</v>
      </c>
      <c r="L94" s="74"/>
      <c r="M94" s="73" t="n">
        <v>260065.40103</v>
      </c>
      <c r="N94" s="74"/>
      <c r="O94" s="73" t="n">
        <v>286828.83646</v>
      </c>
      <c r="P94" s="73"/>
      <c r="Q94" s="73" t="n">
        <v>318151.38111</v>
      </c>
      <c r="R94" s="73"/>
      <c r="S94" s="73" t="n">
        <v>368658.70044</v>
      </c>
    </row>
    <row r="95" customFormat="false" ht="15" hidden="false" customHeight="true" outlineLevel="0" collapsed="false">
      <c r="B95" s="79" t="s">
        <v>70</v>
      </c>
      <c r="C95" s="73" t="n">
        <v>16422.89236</v>
      </c>
      <c r="D95" s="74"/>
      <c r="E95" s="73" t="n">
        <v>16701.09791</v>
      </c>
      <c r="F95" s="74"/>
      <c r="G95" s="73" t="n">
        <v>19469.65814</v>
      </c>
      <c r="H95" s="74"/>
      <c r="I95" s="73" t="n">
        <v>21861.48307</v>
      </c>
      <c r="J95" s="74"/>
      <c r="K95" s="43" t="n">
        <v>25742.93432</v>
      </c>
      <c r="L95" s="74"/>
      <c r="M95" s="73" t="n">
        <v>26544.60379</v>
      </c>
      <c r="N95" s="74"/>
      <c r="O95" s="73" t="n">
        <v>30325.97337</v>
      </c>
      <c r="P95" s="73"/>
      <c r="Q95" s="73" t="n">
        <v>32330.53376</v>
      </c>
      <c r="R95" s="73"/>
      <c r="S95" s="73" t="n">
        <v>36435.40354</v>
      </c>
    </row>
    <row r="96" customFormat="false" ht="15" hidden="false" customHeight="true" outlineLevel="0" collapsed="false">
      <c r="B96" s="79" t="s">
        <v>71</v>
      </c>
      <c r="C96" s="73" t="n">
        <v>1808.28859</v>
      </c>
      <c r="D96" s="74"/>
      <c r="E96" s="73" t="n">
        <v>1964.36103</v>
      </c>
      <c r="F96" s="74"/>
      <c r="G96" s="73" t="n">
        <v>2176.85743</v>
      </c>
      <c r="H96" s="74"/>
      <c r="I96" s="73" t="n">
        <v>2625.1231</v>
      </c>
      <c r="J96" s="74"/>
      <c r="K96" s="43" t="n">
        <v>2356.04347</v>
      </c>
      <c r="L96" s="74"/>
      <c r="M96" s="73" t="n">
        <v>2427.40118</v>
      </c>
      <c r="N96" s="74"/>
      <c r="O96" s="73" t="n">
        <v>2578.9431</v>
      </c>
      <c r="P96" s="73"/>
      <c r="Q96" s="73" t="n">
        <v>3066.81212</v>
      </c>
      <c r="R96" s="73"/>
      <c r="S96" s="73" t="n">
        <v>3167.14938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236589.37305</v>
      </c>
      <c r="D99" s="105"/>
      <c r="E99" s="99" t="n">
        <f aca="false">SUM(E91:E96)</f>
        <v>257388.31925</v>
      </c>
      <c r="F99" s="105"/>
      <c r="G99" s="99" t="n">
        <f aca="false">SUM(G91:G96)</f>
        <v>275194.60349</v>
      </c>
      <c r="H99" s="105"/>
      <c r="I99" s="99" t="n">
        <f aca="false">SUM(I91:I96)</f>
        <v>329196.98422</v>
      </c>
      <c r="J99" s="105"/>
      <c r="K99" s="99" t="n">
        <f aca="false">SUM(K91:K96)</f>
        <v>347819.63788</v>
      </c>
      <c r="L99" s="105"/>
      <c r="M99" s="99" t="n">
        <f aca="false">SUM(M91:M96)</f>
        <v>378941.59027</v>
      </c>
      <c r="N99" s="105"/>
      <c r="O99" s="99" t="n">
        <f aca="false">SUM(O91:O96)</f>
        <v>421484.40867</v>
      </c>
      <c r="P99" s="99"/>
      <c r="Q99" s="99" t="n">
        <f aca="false">SUM(Q91:Q96)</f>
        <v>465567.97715</v>
      </c>
      <c r="R99" s="99"/>
      <c r="S99" s="99" t="n">
        <f aca="false">SUM(S91:S96)</f>
        <v>520887.8807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769054.69759</v>
      </c>
      <c r="D103" s="100" t="n">
        <f aca="false">+D89+D99</f>
        <v>0</v>
      </c>
      <c r="E103" s="99" t="n">
        <f aca="false">+E89+E99</f>
        <v>814832.97108</v>
      </c>
      <c r="F103" s="100" t="n">
        <f aca="false">+F89+F99</f>
        <v>0</v>
      </c>
      <c r="G103" s="99" t="n">
        <f aca="false">+G89+G99</f>
        <v>816766.91871</v>
      </c>
      <c r="H103" s="100" t="n">
        <f aca="false">+H89+H99</f>
        <v>0</v>
      </c>
      <c r="I103" s="99" t="n">
        <f aca="false">+I89+I99</f>
        <v>916344.8627</v>
      </c>
      <c r="J103" s="100" t="n">
        <f aca="false">+J89+J99</f>
        <v>0</v>
      </c>
      <c r="K103" s="99" t="n">
        <f aca="false">+K89+K99</f>
        <v>959370.51292</v>
      </c>
      <c r="L103" s="100" t="n">
        <f aca="false">+L89+L99</f>
        <v>0</v>
      </c>
      <c r="M103" s="99" t="n">
        <f aca="false">+M89+M99</f>
        <v>1219298.49325</v>
      </c>
      <c r="N103" s="100" t="n">
        <f aca="false">+N89+N99</f>
        <v>0</v>
      </c>
      <c r="O103" s="99" t="n">
        <f aca="false">+O89+O99</f>
        <v>1292495.56173</v>
      </c>
      <c r="P103" s="99" t="n">
        <f aca="false">+P89+P99</f>
        <v>0</v>
      </c>
      <c r="Q103" s="99" t="n">
        <f aca="false">+Q89+Q99</f>
        <v>1462627.03813</v>
      </c>
      <c r="R103" s="99" t="n">
        <f aca="false">+R89+R99</f>
        <v>0</v>
      </c>
      <c r="S103" s="99" t="n">
        <f aca="false">+S89+S99</f>
        <v>1527869.97059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69790.64476</v>
      </c>
      <c r="D105" s="74"/>
      <c r="E105" s="73" t="n">
        <v>81932.68653</v>
      </c>
      <c r="F105" s="74"/>
      <c r="G105" s="73" t="n">
        <v>79927.69192</v>
      </c>
      <c r="H105" s="74"/>
      <c r="I105" s="73" t="n">
        <v>83553.52092</v>
      </c>
      <c r="J105" s="74"/>
      <c r="K105" s="73" t="n">
        <v>94576.46761</v>
      </c>
      <c r="L105" s="74"/>
      <c r="M105" s="73" t="n">
        <v>8111.99129</v>
      </c>
      <c r="N105" s="74"/>
      <c r="O105" s="73" t="n">
        <v>8855.91783</v>
      </c>
      <c r="P105" s="73"/>
      <c r="Q105" s="73" t="n">
        <v>8893.50154</v>
      </c>
      <c r="R105" s="73"/>
      <c r="S105" s="73" t="n">
        <v>9032.81445</v>
      </c>
    </row>
    <row r="106" customFormat="false" ht="15" hidden="false" customHeight="true" outlineLevel="0" collapsed="false">
      <c r="B106" s="79" t="s">
        <v>75</v>
      </c>
      <c r="C106" s="73" t="n">
        <v>36.06073</v>
      </c>
      <c r="D106" s="74"/>
      <c r="E106" s="73" t="n">
        <v>36.06073</v>
      </c>
      <c r="F106" s="74"/>
      <c r="G106" s="73" t="n">
        <v>36.06073</v>
      </c>
      <c r="H106" s="74"/>
      <c r="I106" s="73" t="n">
        <v>87.14676</v>
      </c>
      <c r="J106" s="74"/>
      <c r="K106" s="73" t="n">
        <v>36.06073</v>
      </c>
      <c r="L106" s="74"/>
      <c r="M106" s="73" t="n">
        <v>65.57944</v>
      </c>
      <c r="N106" s="74"/>
      <c r="O106" s="73" t="n">
        <v>59.19969</v>
      </c>
      <c r="P106" s="73"/>
      <c r="Q106" s="73" t="n">
        <v>3172.70953</v>
      </c>
      <c r="R106" s="73"/>
      <c r="S106" s="73" t="n">
        <v>3043.222653</v>
      </c>
    </row>
    <row r="107" customFormat="false" ht="15" hidden="false" customHeight="true" outlineLevel="0" collapsed="false">
      <c r="B107" s="79" t="s">
        <v>76</v>
      </c>
      <c r="C107" s="73" t="n">
        <v>515.5924</v>
      </c>
      <c r="D107" s="74"/>
      <c r="E107" s="73" t="n">
        <v>1878.94493</v>
      </c>
      <c r="F107" s="74"/>
      <c r="G107" s="73" t="n">
        <v>2147.68832</v>
      </c>
      <c r="H107" s="74"/>
      <c r="I107" s="73" t="n">
        <v>11143.34913</v>
      </c>
      <c r="J107" s="74"/>
      <c r="K107" s="73" t="n">
        <v>4224.43108</v>
      </c>
      <c r="L107" s="74"/>
      <c r="M107" s="73" t="n">
        <v>1847.13702</v>
      </c>
      <c r="N107" s="74"/>
      <c r="O107" s="73" t="n">
        <v>1529.06539</v>
      </c>
      <c r="P107" s="73"/>
      <c r="Q107" s="73" t="n">
        <v>6907.39486</v>
      </c>
      <c r="R107" s="73"/>
      <c r="S107" s="73" t="n">
        <v>7398.72001</v>
      </c>
    </row>
    <row r="108" customFormat="false" ht="15" hidden="false" customHeight="true" outlineLevel="0" collapsed="false">
      <c r="B108" s="79" t="s">
        <v>77</v>
      </c>
      <c r="C108" s="73" t="n">
        <v>653.39031</v>
      </c>
      <c r="D108" s="74"/>
      <c r="E108" s="73" t="n">
        <v>270.45545</v>
      </c>
      <c r="F108" s="74"/>
      <c r="G108" s="73" t="n">
        <v>975.00014</v>
      </c>
      <c r="H108" s="74"/>
      <c r="I108" s="73" t="n">
        <v>1396.47614</v>
      </c>
      <c r="J108" s="74"/>
      <c r="K108" s="73" t="n">
        <v>2561.0078</v>
      </c>
      <c r="L108" s="74"/>
      <c r="M108" s="73" t="n">
        <v>2437.53235</v>
      </c>
      <c r="N108" s="74"/>
      <c r="O108" s="73" t="n">
        <v>2465.34009</v>
      </c>
      <c r="P108" s="73"/>
      <c r="Q108" s="73" t="n">
        <v>1939.53798</v>
      </c>
      <c r="R108" s="73"/>
      <c r="S108" s="73" t="n">
        <v>3026.45971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70995.6882</v>
      </c>
      <c r="D111" s="105"/>
      <c r="E111" s="99" t="n">
        <f aca="false">SUM(E105:E108)</f>
        <v>84118.14764</v>
      </c>
      <c r="F111" s="105"/>
      <c r="G111" s="99" t="n">
        <f aca="false">SUM(G105:G108)</f>
        <v>83086.44111</v>
      </c>
      <c r="H111" s="105"/>
      <c r="I111" s="99" t="n">
        <f aca="false">SUM(I105:I108)</f>
        <v>96180.49295</v>
      </c>
      <c r="J111" s="105"/>
      <c r="K111" s="99" t="n">
        <f aca="false">SUM(K105:K108)</f>
        <v>101397.96722</v>
      </c>
      <c r="L111" s="105"/>
      <c r="M111" s="99" t="n">
        <f aca="false">SUM(M105:M108)</f>
        <v>12462.2401</v>
      </c>
      <c r="N111" s="105"/>
      <c r="O111" s="99" t="n">
        <f aca="false">SUM(O105:O108)</f>
        <v>12909.523</v>
      </c>
      <c r="P111" s="99"/>
      <c r="Q111" s="99" t="n">
        <f aca="false">SUM(Q105:Q108)</f>
        <v>20913.14391</v>
      </c>
      <c r="R111" s="99"/>
      <c r="S111" s="99" t="n">
        <f aca="false">SUM(S105:S108)</f>
        <v>22501.216823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855987.06811</v>
      </c>
      <c r="D114" s="105"/>
      <c r="E114" s="99" t="n">
        <f aca="false">+E111+E103+E65</f>
        <v>915820.38142</v>
      </c>
      <c r="F114" s="105"/>
      <c r="G114" s="99" t="n">
        <f aca="false">+G111+G103+G65</f>
        <v>922744.25148</v>
      </c>
      <c r="H114" s="105"/>
      <c r="I114" s="99" t="n">
        <f aca="false">+I111+I103+I65</f>
        <v>1037158.70451</v>
      </c>
      <c r="J114" s="105"/>
      <c r="K114" s="99" t="n">
        <f aca="false">+K111+K103+K65</f>
        <v>1087717.35397</v>
      </c>
      <c r="L114" s="105"/>
      <c r="M114" s="99" t="n">
        <f aca="false">+M111+M103+M65</f>
        <v>1260841.3765</v>
      </c>
      <c r="N114" s="105"/>
      <c r="O114" s="99" t="n">
        <f aca="false">+O111+O103+O65</f>
        <v>1334164.52325</v>
      </c>
      <c r="P114" s="99"/>
      <c r="Q114" s="99" t="n">
        <f aca="false">+Q111+Q103+Q65</f>
        <v>1515280.27885</v>
      </c>
      <c r="R114" s="99"/>
      <c r="S114" s="99" t="n">
        <f aca="false">+S111+S103+S65</f>
        <v>1585926.254883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38055.16149</v>
      </c>
      <c r="D116" s="74"/>
      <c r="E116" s="73" t="n">
        <v>53874.56965</v>
      </c>
      <c r="F116" s="74"/>
      <c r="G116" s="73" t="n">
        <v>60207.48693</v>
      </c>
      <c r="H116" s="74"/>
      <c r="I116" s="73" t="n">
        <v>91766.66742</v>
      </c>
      <c r="J116" s="74"/>
      <c r="K116" s="73" t="n">
        <v>73823.41222</v>
      </c>
      <c r="L116" s="74"/>
      <c r="M116" s="73" t="n">
        <v>95529.32924</v>
      </c>
      <c r="N116" s="74"/>
      <c r="O116" s="73" t="n">
        <v>88424.6437</v>
      </c>
      <c r="P116" s="73"/>
      <c r="Q116" s="73" t="n">
        <v>87329.55891</v>
      </c>
      <c r="R116" s="73"/>
      <c r="S116" s="73" t="n">
        <v>85512.07379</v>
      </c>
    </row>
    <row r="117" customFormat="false" ht="15" hidden="false" customHeight="true" outlineLevel="0" collapsed="false">
      <c r="B117" s="79" t="s">
        <v>81</v>
      </c>
      <c r="C117" s="73" t="n">
        <v>658.23266</v>
      </c>
      <c r="D117" s="74"/>
      <c r="E117" s="73" t="n">
        <v>1345.75994</v>
      </c>
      <c r="F117" s="74"/>
      <c r="G117" s="73" t="n">
        <v>1956.53905</v>
      </c>
      <c r="H117" s="74"/>
      <c r="I117" s="73" t="n">
        <v>7340.3901</v>
      </c>
      <c r="J117" s="74"/>
      <c r="K117" s="73" t="n">
        <v>3294.20745</v>
      </c>
      <c r="L117" s="74"/>
      <c r="M117" s="73" t="n">
        <v>0</v>
      </c>
      <c r="N117" s="74"/>
      <c r="O117" s="73" t="n">
        <v>0</v>
      </c>
      <c r="P117" s="73"/>
      <c r="Q117" s="73" t="n">
        <v>514.82582</v>
      </c>
      <c r="R117" s="73"/>
      <c r="S117" s="73" t="n">
        <v>447.31038</v>
      </c>
    </row>
    <row r="118" customFormat="false" ht="15" hidden="false" customHeight="true" outlineLevel="0" collapsed="false">
      <c r="B118" s="79" t="s">
        <v>82</v>
      </c>
      <c r="C118" s="73" t="n">
        <v>360.60726</v>
      </c>
      <c r="D118" s="74"/>
      <c r="E118" s="73" t="n">
        <v>0</v>
      </c>
      <c r="F118" s="74"/>
      <c r="G118" s="73" t="n">
        <v>60.10121</v>
      </c>
      <c r="H118" s="74"/>
      <c r="I118" s="73" t="n">
        <v>90.15182</v>
      </c>
      <c r="J118" s="74"/>
      <c r="K118" s="73" t="n">
        <v>330.55666</v>
      </c>
      <c r="L118" s="74"/>
      <c r="M118" s="73" t="n">
        <v>552.93113</v>
      </c>
      <c r="N118" s="74"/>
      <c r="O118" s="73" t="n">
        <v>294.49593</v>
      </c>
      <c r="P118" s="73"/>
      <c r="Q118" s="73" t="n">
        <v>60.101</v>
      </c>
      <c r="R118" s="73"/>
      <c r="S118" s="73" t="n">
        <v>75.126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39074.00141</v>
      </c>
      <c r="D121" s="100"/>
      <c r="E121" s="99" t="n">
        <f aca="false">SUM(E116:E118)</f>
        <v>55220.32959</v>
      </c>
      <c r="F121" s="100"/>
      <c r="G121" s="99" t="n">
        <f aca="false">SUM(G116:G118)</f>
        <v>62224.12719</v>
      </c>
      <c r="H121" s="100"/>
      <c r="I121" s="99" t="n">
        <f aca="false">SUM(I116:I118)</f>
        <v>99197.20934</v>
      </c>
      <c r="J121" s="100"/>
      <c r="K121" s="99" t="n">
        <f aca="false">SUM(K116:K119)</f>
        <v>77448.17633</v>
      </c>
      <c r="L121" s="100"/>
      <c r="M121" s="99" t="n">
        <f aca="false">SUM(M116:M118)</f>
        <v>96082.26037</v>
      </c>
      <c r="N121" s="100"/>
      <c r="O121" s="99" t="n">
        <f aca="false">SUM(O116:O118)</f>
        <v>88719.13963</v>
      </c>
      <c r="P121" s="99"/>
      <c r="Q121" s="99" t="n">
        <f aca="false">SUM(Q116:Q118)</f>
        <v>87904.48573</v>
      </c>
      <c r="R121" s="99"/>
      <c r="S121" s="99" t="n">
        <f aca="false">SUM(S116:S119)</f>
        <v>86034.51017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895061.06952</v>
      </c>
      <c r="D123" s="123"/>
      <c r="E123" s="123" t="n">
        <f aca="false">+E121+E114</f>
        <v>971040.71101</v>
      </c>
      <c r="F123" s="123"/>
      <c r="G123" s="123" t="n">
        <f aca="false">+G121+G114</f>
        <v>984968.37867</v>
      </c>
      <c r="H123" s="123"/>
      <c r="I123" s="123" t="n">
        <f aca="false">+I121+I114</f>
        <v>1136355.91385</v>
      </c>
      <c r="J123" s="123"/>
      <c r="K123" s="123" t="n">
        <f aca="false">+K121+K114</f>
        <v>1165165.5303</v>
      </c>
      <c r="L123" s="123"/>
      <c r="M123" s="123" t="n">
        <f aca="false">+M121+M114</f>
        <v>1356923.63687</v>
      </c>
      <c r="N123" s="123"/>
      <c r="O123" s="123" t="n">
        <f aca="false">+O121+O114</f>
        <v>1422883.66288</v>
      </c>
      <c r="P123" s="123"/>
      <c r="Q123" s="123" t="n">
        <f aca="false">+Q121+Q114</f>
        <v>1603184.76458</v>
      </c>
      <c r="R123" s="123"/>
      <c r="S123" s="123" t="n">
        <f aca="false">+S121+S114</f>
        <v>1671960.765053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895061.06952</v>
      </c>
      <c r="D129" s="126"/>
      <c r="E129" s="126" t="n">
        <v>971040.71101</v>
      </c>
      <c r="F129" s="126"/>
      <c r="G129" s="126" t="n">
        <v>984968.37867</v>
      </c>
      <c r="H129" s="126"/>
      <c r="I129" s="126" t="n">
        <v>1136355.91385</v>
      </c>
      <c r="J129" s="126"/>
      <c r="K129" s="126" t="n">
        <v>1165165.5303</v>
      </c>
      <c r="L129" s="126"/>
      <c r="M129" s="126" t="n">
        <v>1356923.63687</v>
      </c>
      <c r="N129" s="126"/>
      <c r="O129" s="126" t="n">
        <v>1422883.66288</v>
      </c>
      <c r="P129" s="126"/>
      <c r="Q129" s="126" t="n">
        <v>1603184.76458</v>
      </c>
      <c r="R129" s="126"/>
      <c r="S129" s="126" t="n">
        <v>1671960.765053</v>
      </c>
    </row>
    <row r="130" customFormat="false" ht="24.75" hidden="false" customHeight="true" outlineLevel="0" collapsed="false">
      <c r="B130" s="109" t="s">
        <v>85</v>
      </c>
      <c r="C130" s="127" t="n">
        <v>125353.094611325</v>
      </c>
      <c r="D130" s="127"/>
      <c r="E130" s="127" t="n">
        <v>118452.55115214</v>
      </c>
      <c r="F130" s="127"/>
      <c r="G130" s="127" t="n">
        <v>158877.549793853</v>
      </c>
      <c r="H130" s="127"/>
      <c r="I130" s="127" t="n">
        <v>187203.250273461</v>
      </c>
      <c r="J130" s="127"/>
      <c r="K130" s="127" t="n">
        <v>176391.042515596</v>
      </c>
      <c r="L130" s="127"/>
      <c r="M130" s="127" t="n">
        <v>42719.9403795993</v>
      </c>
      <c r="N130" s="127"/>
      <c r="O130" s="127" t="n">
        <v>62198.74307</v>
      </c>
      <c r="P130" s="127"/>
      <c r="Q130" s="127" t="n">
        <v>63560.1639914845</v>
      </c>
      <c r="R130" s="127"/>
      <c r="S130" s="127" t="n">
        <v>176391.042515596</v>
      </c>
    </row>
    <row r="131" customFormat="false" ht="18.75" hidden="false" customHeight="true" outlineLevel="0" collapsed="false">
      <c r="B131" s="128" t="s">
        <v>86</v>
      </c>
      <c r="C131" s="129" t="n">
        <v>70021.2246</v>
      </c>
      <c r="D131" s="129"/>
      <c r="E131" s="129" t="n">
        <v>83076.97869</v>
      </c>
      <c r="F131" s="129"/>
      <c r="G131" s="129" t="n">
        <v>81507.32446</v>
      </c>
      <c r="H131" s="129"/>
      <c r="I131" s="129" t="n">
        <v>90786.71322</v>
      </c>
      <c r="J131" s="129"/>
      <c r="K131" s="129" t="n">
        <v>97906.73579</v>
      </c>
      <c r="L131" s="129" t="n">
        <v>0</v>
      </c>
      <c r="M131" s="129" t="n">
        <v>7978.10078</v>
      </c>
      <c r="N131" s="129" t="n">
        <v>0</v>
      </c>
      <c r="O131" s="129" t="n">
        <v>8663.42797</v>
      </c>
      <c r="P131" s="129" t="n">
        <v>0</v>
      </c>
      <c r="Q131" s="129" t="n">
        <v>12548.09947</v>
      </c>
      <c r="R131" s="129" t="n">
        <v>0</v>
      </c>
      <c r="S131" s="129" t="n">
        <v>12523.347483</v>
      </c>
    </row>
    <row r="132" customFormat="false" ht="19.5" hidden="false" customHeight="true" outlineLevel="0" collapsed="false">
      <c r="B132" s="130" t="s">
        <v>87</v>
      </c>
      <c r="C132" s="131" t="n">
        <v>950392.939531326</v>
      </c>
      <c r="D132" s="131"/>
      <c r="E132" s="131" t="n">
        <v>1006416.28347214</v>
      </c>
      <c r="F132" s="131"/>
      <c r="G132" s="131" t="n">
        <v>1062338.60400385</v>
      </c>
      <c r="H132" s="131"/>
      <c r="I132" s="131" t="n">
        <v>1232772.45090346</v>
      </c>
      <c r="J132" s="131"/>
      <c r="K132" s="131" t="n">
        <v>1243649.8370256</v>
      </c>
      <c r="L132" s="131"/>
      <c r="M132" s="131" t="n">
        <v>1391665.4764696</v>
      </c>
      <c r="N132" s="131"/>
      <c r="O132" s="131" t="n">
        <v>1476418.97798</v>
      </c>
      <c r="P132" s="131"/>
      <c r="Q132" s="131" t="n">
        <v>1654196.82910149</v>
      </c>
      <c r="R132" s="131"/>
      <c r="S132" s="131" t="n">
        <f aca="false">S129+S130-S131</f>
        <v>1835828.4600856</v>
      </c>
    </row>
    <row r="133" customFormat="false" ht="20.25" hidden="false" customHeight="true" outlineLevel="0" collapsed="false">
      <c r="B133" s="132" t="s">
        <v>88</v>
      </c>
      <c r="C133" s="133" t="n">
        <v>463.71355</v>
      </c>
      <c r="D133" s="133"/>
      <c r="E133" s="133" t="n">
        <v>237.52851</v>
      </c>
      <c r="F133" s="133"/>
      <c r="G133" s="133" t="n">
        <v>412.96724</v>
      </c>
      <c r="H133" s="133"/>
      <c r="I133" s="133" t="n">
        <v>194.34456</v>
      </c>
      <c r="J133" s="133"/>
      <c r="K133" s="133" t="n">
        <v>0</v>
      </c>
      <c r="L133" s="133"/>
      <c r="M133" s="133" t="n">
        <v>199.46995</v>
      </c>
      <c r="N133" s="133"/>
      <c r="O133" s="133" t="n">
        <v>251.68955</v>
      </c>
      <c r="P133" s="133"/>
      <c r="Q133" s="133" t="n">
        <v>32.93742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949929.225981326</v>
      </c>
      <c r="D134" s="135"/>
      <c r="E134" s="135" t="n">
        <v>1006178.75496214</v>
      </c>
      <c r="F134" s="135"/>
      <c r="G134" s="135" t="n">
        <v>1061925.63676385</v>
      </c>
      <c r="H134" s="135"/>
      <c r="I134" s="135" t="n">
        <v>1232578.10634346</v>
      </c>
      <c r="J134" s="135"/>
      <c r="K134" s="135" t="n">
        <v>1243649.8370256</v>
      </c>
      <c r="L134" s="135"/>
      <c r="M134" s="135" t="n">
        <v>1391466.0065196</v>
      </c>
      <c r="N134" s="135"/>
      <c r="O134" s="135" t="n">
        <v>1476167.28843</v>
      </c>
      <c r="P134" s="135"/>
      <c r="Q134" s="135" t="n">
        <v>1654163.89168149</v>
      </c>
      <c r="R134" s="135"/>
      <c r="S134" s="135" t="n">
        <v>1835828.4600856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4" activeCellId="0" sqref="S134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95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162243.95626</v>
      </c>
      <c r="D11" s="43"/>
      <c r="E11" s="43" t="n">
        <v>172087.21373</v>
      </c>
      <c r="F11" s="43"/>
      <c r="G11" s="43" t="n">
        <v>178074.33581</v>
      </c>
      <c r="H11" s="43"/>
      <c r="I11" s="43" t="n">
        <v>184235.19234</v>
      </c>
      <c r="J11" s="43"/>
      <c r="K11" s="43" t="n">
        <v>192065.65093</v>
      </c>
      <c r="L11" s="43"/>
      <c r="M11" s="43" t="n">
        <v>206337.43714</v>
      </c>
      <c r="N11" s="43"/>
      <c r="O11" s="43" t="n">
        <v>223453.24408</v>
      </c>
      <c r="P11" s="43"/>
      <c r="Q11" s="43" t="n">
        <v>242790.353985211</v>
      </c>
      <c r="R11" s="43"/>
      <c r="S11" s="43" t="n">
        <v>306472.54958</v>
      </c>
    </row>
    <row r="12" customFormat="false" ht="15" hidden="false" customHeight="true" outlineLevel="0" collapsed="false">
      <c r="B12" s="42"/>
      <c r="C12" s="44" t="n">
        <v>53.5366274282407</v>
      </c>
      <c r="D12" s="44"/>
      <c r="E12" s="44" t="n">
        <v>52.9697758403778</v>
      </c>
      <c r="F12" s="44"/>
      <c r="G12" s="44" t="n">
        <v>52.481494626186</v>
      </c>
      <c r="H12" s="44"/>
      <c r="I12" s="44" t="n">
        <v>50.5883061056713</v>
      </c>
      <c r="J12" s="44"/>
      <c r="K12" s="44" t="n">
        <v>49.1218168797042</v>
      </c>
      <c r="L12" s="44"/>
      <c r="M12" s="44" t="n">
        <v>48.5851886687336</v>
      </c>
      <c r="N12" s="44"/>
      <c r="O12" s="44" t="n">
        <v>47.0969060079669</v>
      </c>
      <c r="P12" s="44"/>
      <c r="Q12" s="44" t="n">
        <v>45.9550414255114</v>
      </c>
      <c r="R12" s="44"/>
      <c r="S12" s="44" t="n">
        <v>47.6223558351252</v>
      </c>
    </row>
    <row r="13" customFormat="false" ht="15" hidden="false" customHeight="true" outlineLevel="0" collapsed="false">
      <c r="B13" s="42" t="s">
        <v>42</v>
      </c>
      <c r="C13" s="43" t="n">
        <v>62109.32434</v>
      </c>
      <c r="D13" s="43"/>
      <c r="E13" s="43" t="n">
        <v>67351.01435</v>
      </c>
      <c r="F13" s="43"/>
      <c r="G13" s="43" t="n">
        <v>72721.49828</v>
      </c>
      <c r="H13" s="43"/>
      <c r="I13" s="43" t="n">
        <v>76713.88529</v>
      </c>
      <c r="J13" s="43"/>
      <c r="K13" s="43" t="n">
        <v>80828.48802</v>
      </c>
      <c r="L13" s="43"/>
      <c r="M13" s="43" t="n">
        <v>88487.10537</v>
      </c>
      <c r="N13" s="43"/>
      <c r="O13" s="43" t="n">
        <v>99463.32637</v>
      </c>
      <c r="P13" s="43"/>
      <c r="Q13" s="43" t="n">
        <v>98910.7180181428</v>
      </c>
      <c r="R13" s="43"/>
      <c r="S13" s="43" t="n">
        <v>117645.10358</v>
      </c>
    </row>
    <row r="14" customFormat="false" ht="15" hidden="false" customHeight="true" outlineLevel="0" collapsed="false">
      <c r="B14" s="42"/>
      <c r="C14" s="44" t="n">
        <v>20.4945924252596</v>
      </c>
      <c r="D14" s="44"/>
      <c r="E14" s="44" t="n">
        <v>20.7311633177988</v>
      </c>
      <c r="F14" s="44"/>
      <c r="G14" s="44" t="n">
        <v>21.4322457182271</v>
      </c>
      <c r="H14" s="44"/>
      <c r="I14" s="44" t="n">
        <v>21.0645179257823</v>
      </c>
      <c r="J14" s="44"/>
      <c r="K14" s="44" t="n">
        <v>20.6723178660866</v>
      </c>
      <c r="L14" s="44"/>
      <c r="M14" s="44" t="n">
        <v>20.835592264503</v>
      </c>
      <c r="N14" s="44"/>
      <c r="O14" s="44" t="n">
        <v>20.9637365193523</v>
      </c>
      <c r="P14" s="44"/>
      <c r="Q14" s="44" t="n">
        <v>18.7216916543056</v>
      </c>
      <c r="R14" s="44"/>
      <c r="S14" s="44" t="n">
        <v>18.2807138604251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43"/>
      <c r="S15" s="43" t="n">
        <v>44193.16291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44"/>
      <c r="S16" s="44" t="n">
        <v>6.86711593734534</v>
      </c>
    </row>
    <row r="17" customFormat="false" ht="15" hidden="false" customHeight="true" outlineLevel="0" collapsed="false">
      <c r="B17" s="42" t="s">
        <v>44</v>
      </c>
      <c r="C17" s="43" t="n">
        <v>11466.50476</v>
      </c>
      <c r="D17" s="43"/>
      <c r="E17" s="43" t="n">
        <v>11771.36441</v>
      </c>
      <c r="F17" s="43"/>
      <c r="G17" s="43" t="n">
        <v>9991.80877</v>
      </c>
      <c r="H17" s="43"/>
      <c r="I17" s="43" t="n">
        <v>10231.52318</v>
      </c>
      <c r="J17" s="43"/>
      <c r="K17" s="43" t="n">
        <v>11237.3661</v>
      </c>
      <c r="L17" s="43"/>
      <c r="M17" s="43" t="n">
        <v>14597.82334</v>
      </c>
      <c r="N17" s="43"/>
      <c r="O17" s="43" t="n">
        <v>16411.79511</v>
      </c>
      <c r="P17" s="43"/>
      <c r="Q17" s="43" t="n">
        <v>19894.4678845</v>
      </c>
      <c r="R17" s="43"/>
      <c r="S17" s="43" t="n">
        <v>34189.19844</v>
      </c>
    </row>
    <row r="18" customFormat="false" ht="15" hidden="false" customHeight="true" outlineLevel="0" collapsed="false">
      <c r="B18" s="42"/>
      <c r="C18" s="44" t="n">
        <v>3.78367248550395</v>
      </c>
      <c r="D18" s="44"/>
      <c r="E18" s="44" t="n">
        <v>3.62331704150546</v>
      </c>
      <c r="F18" s="44"/>
      <c r="G18" s="44" t="n">
        <v>2.94475369448036</v>
      </c>
      <c r="H18" s="44"/>
      <c r="I18" s="44" t="n">
        <v>2.80942755823711</v>
      </c>
      <c r="J18" s="44"/>
      <c r="K18" s="44" t="n">
        <v>2.87401644750928</v>
      </c>
      <c r="L18" s="44"/>
      <c r="M18" s="44" t="n">
        <v>3.43727251320624</v>
      </c>
      <c r="N18" s="44"/>
      <c r="O18" s="44" t="n">
        <v>3.45908950617407</v>
      </c>
      <c r="P18" s="44"/>
      <c r="Q18" s="44" t="n">
        <v>3.76559892419117</v>
      </c>
      <c r="R18" s="44"/>
      <c r="S18" s="44" t="n">
        <v>5.31261340064122</v>
      </c>
    </row>
    <row r="19" customFormat="false" ht="15" hidden="false" customHeight="true" outlineLevel="0" collapsed="false">
      <c r="B19" s="42" t="s">
        <v>45</v>
      </c>
      <c r="C19" s="43" t="n">
        <v>58430.81344</v>
      </c>
      <c r="D19" s="43"/>
      <c r="E19" s="43" t="n">
        <v>65265.95746</v>
      </c>
      <c r="F19" s="43"/>
      <c r="G19" s="43" t="n">
        <v>70496.78335</v>
      </c>
      <c r="H19" s="43"/>
      <c r="I19" s="43" t="n">
        <v>77835.42667</v>
      </c>
      <c r="J19" s="43"/>
      <c r="K19" s="43" t="n">
        <v>85291.43541</v>
      </c>
      <c r="L19" s="43"/>
      <c r="M19" s="43" t="n">
        <v>90291.39062</v>
      </c>
      <c r="N19" s="43"/>
      <c r="O19" s="43" t="n">
        <v>100704.49041</v>
      </c>
      <c r="P19" s="43"/>
      <c r="Q19" s="43" t="n">
        <v>113739.366996815</v>
      </c>
      <c r="R19" s="43"/>
      <c r="S19" s="43" t="n">
        <v>119594.73164</v>
      </c>
    </row>
    <row r="20" customFormat="false" ht="15" hidden="false" customHeight="true" outlineLevel="0" collapsed="false">
      <c r="B20" s="42"/>
      <c r="C20" s="44" t="n">
        <v>19.2807717561653</v>
      </c>
      <c r="D20" s="44"/>
      <c r="E20" s="44" t="n">
        <v>20.0893666747837</v>
      </c>
      <c r="F20" s="44"/>
      <c r="G20" s="44" t="n">
        <v>20.7765849004428</v>
      </c>
      <c r="H20" s="44"/>
      <c r="I20" s="44" t="n">
        <v>21.372476888025</v>
      </c>
      <c r="J20" s="44"/>
      <c r="K20" s="44" t="n">
        <v>21.8137405170074</v>
      </c>
      <c r="L20" s="44"/>
      <c r="M20" s="44" t="n">
        <v>21.2604378014958</v>
      </c>
      <c r="N20" s="44"/>
      <c r="O20" s="44" t="n">
        <v>21.2253348074998</v>
      </c>
      <c r="P20" s="44"/>
      <c r="Q20" s="44" t="n">
        <v>21.5284389855474</v>
      </c>
      <c r="R20" s="44"/>
      <c r="S20" s="44" t="n">
        <v>18.5836639332675</v>
      </c>
    </row>
    <row r="21" customFormat="false" ht="15" hidden="false" customHeight="true" outlineLevel="0" collapsed="false">
      <c r="B21" s="42" t="s">
        <v>46</v>
      </c>
      <c r="C21" s="43" t="n">
        <v>8801.65543</v>
      </c>
      <c r="D21" s="43"/>
      <c r="E21" s="43" t="n">
        <v>8402.57347</v>
      </c>
      <c r="F21" s="43"/>
      <c r="G21" s="43" t="n">
        <v>8024.38555</v>
      </c>
      <c r="H21" s="43"/>
      <c r="I21" s="43" t="n">
        <v>15169.30807</v>
      </c>
      <c r="J21" s="43"/>
      <c r="K21" s="43" t="n">
        <v>21575.73005</v>
      </c>
      <c r="L21" s="43"/>
      <c r="M21" s="43" t="n">
        <v>24978.3005</v>
      </c>
      <c r="N21" s="43"/>
      <c r="O21" s="43" t="n">
        <v>34421.33438</v>
      </c>
      <c r="P21" s="43"/>
      <c r="Q21" s="43" t="n">
        <v>52986.5709204388</v>
      </c>
      <c r="R21" s="43"/>
      <c r="S21" s="43" t="n">
        <v>21452.89908</v>
      </c>
    </row>
    <row r="22" customFormat="false" ht="15" hidden="false" customHeight="true" outlineLevel="0" collapsed="false">
      <c r="B22" s="45"/>
      <c r="C22" s="44" t="n">
        <v>2.90433590483047</v>
      </c>
      <c r="D22" s="44"/>
      <c r="E22" s="44" t="n">
        <v>2.58637712553431</v>
      </c>
      <c r="F22" s="44"/>
      <c r="G22" s="44" t="n">
        <v>2.3649210606637</v>
      </c>
      <c r="H22" s="44"/>
      <c r="I22" s="44" t="n">
        <v>4.16527152228439</v>
      </c>
      <c r="J22" s="44"/>
      <c r="K22" s="44" t="n">
        <v>5.51810828969256</v>
      </c>
      <c r="L22" s="44"/>
      <c r="M22" s="44" t="n">
        <v>5.88150875206137</v>
      </c>
      <c r="N22" s="44"/>
      <c r="O22" s="44" t="n">
        <v>7.25493315900693</v>
      </c>
      <c r="P22" s="44"/>
      <c r="Q22" s="44" t="n">
        <v>10.0292290104445</v>
      </c>
      <c r="R22" s="44"/>
      <c r="S22" s="44" t="n">
        <v>3.33353703319555</v>
      </c>
    </row>
    <row r="23" customFormat="false" ht="27.6" hidden="false" customHeight="true" outlineLevel="0" collapsed="false">
      <c r="B23" s="46" t="s">
        <v>47</v>
      </c>
      <c r="C23" s="47" t="n">
        <v>303052.25423</v>
      </c>
      <c r="D23" s="47"/>
      <c r="E23" s="47" t="n">
        <v>324878.12342</v>
      </c>
      <c r="F23" s="47"/>
      <c r="G23" s="47" t="n">
        <v>339308.81176</v>
      </c>
      <c r="H23" s="47"/>
      <c r="I23" s="47" t="n">
        <v>364185.33555</v>
      </c>
      <c r="J23" s="47"/>
      <c r="K23" s="47" t="n">
        <v>390998.67051</v>
      </c>
      <c r="L23" s="47"/>
      <c r="M23" s="47" t="n">
        <v>424692.05697</v>
      </c>
      <c r="N23" s="47"/>
      <c r="O23" s="47" t="n">
        <v>474454.19035</v>
      </c>
      <c r="P23" s="47"/>
      <c r="Q23" s="47" t="n">
        <v>528321.477805107</v>
      </c>
      <c r="R23" s="47"/>
      <c r="S23" s="47" t="n">
        <v>643547.64523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187749.65499</v>
      </c>
      <c r="D30" s="54"/>
      <c r="E30" s="54" t="n">
        <v>200247.34284</v>
      </c>
      <c r="F30" s="54"/>
      <c r="G30" s="54" t="n">
        <v>211206.41728</v>
      </c>
      <c r="H30" s="54"/>
      <c r="I30" s="54" t="n">
        <v>218433.29811</v>
      </c>
      <c r="J30" s="54"/>
      <c r="K30" s="54" t="n">
        <v>226506.82597</v>
      </c>
      <c r="L30" s="54"/>
      <c r="M30" s="54" t="n">
        <v>244958.11515</v>
      </c>
      <c r="N30" s="54"/>
      <c r="O30" s="54" t="n">
        <v>275859.40586</v>
      </c>
      <c r="P30" s="54"/>
      <c r="Q30" s="54" t="n">
        <v>288400.041924172</v>
      </c>
      <c r="R30" s="54"/>
      <c r="S30" s="54" t="n">
        <v>377641.20236</v>
      </c>
    </row>
    <row r="31" customFormat="false" ht="15" hidden="false" customHeight="true" outlineLevel="0" collapsed="false">
      <c r="B31" s="53"/>
      <c r="C31" s="55" t="n">
        <v>61.952898343237</v>
      </c>
      <c r="D31" s="55"/>
      <c r="E31" s="55" t="n">
        <v>61.637681457893</v>
      </c>
      <c r="F31" s="55"/>
      <c r="G31" s="55" t="n">
        <v>62.2460749499753</v>
      </c>
      <c r="H31" s="55"/>
      <c r="I31" s="55" t="n">
        <v>59.9786089080489</v>
      </c>
      <c r="J31" s="55"/>
      <c r="K31" s="55" t="n">
        <v>57.930331495643</v>
      </c>
      <c r="L31" s="55"/>
      <c r="M31" s="55" t="n">
        <v>57.6789961407975</v>
      </c>
      <c r="N31" s="55"/>
      <c r="O31" s="55" t="n">
        <v>58.1424743359314</v>
      </c>
      <c r="P31" s="55"/>
      <c r="Q31" s="55" t="n">
        <v>54.5879836500912</v>
      </c>
      <c r="R31" s="55"/>
      <c r="S31" s="55" t="n">
        <v>58.6811567347175</v>
      </c>
    </row>
    <row r="32" customFormat="false" ht="15" hidden="false" customHeight="true" outlineLevel="0" collapsed="false">
      <c r="B32" s="53" t="s">
        <v>50</v>
      </c>
      <c r="C32" s="54" t="n">
        <v>32398.50489</v>
      </c>
      <c r="D32" s="54"/>
      <c r="E32" s="54" t="n">
        <v>35077.43231</v>
      </c>
      <c r="F32" s="54"/>
      <c r="G32" s="54" t="n">
        <v>35607.48968</v>
      </c>
      <c r="H32" s="54"/>
      <c r="I32" s="54" t="n">
        <v>38237.65414</v>
      </c>
      <c r="J32" s="54"/>
      <c r="K32" s="54" t="n">
        <v>42805.90166</v>
      </c>
      <c r="L32" s="54"/>
      <c r="M32" s="54" t="n">
        <v>48167.591</v>
      </c>
      <c r="N32" s="54"/>
      <c r="O32" s="54" t="n">
        <v>51894.02852</v>
      </c>
      <c r="P32" s="54"/>
      <c r="Q32" s="54" t="n">
        <v>62738.95876</v>
      </c>
      <c r="R32" s="54"/>
      <c r="S32" s="54" t="n">
        <v>65156.28443</v>
      </c>
    </row>
    <row r="33" customFormat="false" ht="15" hidden="false" customHeight="true" outlineLevel="0" collapsed="false">
      <c r="B33" s="53"/>
      <c r="C33" s="55" t="n">
        <v>10.6907321881893</v>
      </c>
      <c r="D33" s="55"/>
      <c r="E33" s="55" t="n">
        <v>10.7971050622735</v>
      </c>
      <c r="F33" s="55"/>
      <c r="G33" s="55" t="n">
        <v>10.4941246575069</v>
      </c>
      <c r="H33" s="55"/>
      <c r="I33" s="55" t="n">
        <v>10.499504073181</v>
      </c>
      <c r="J33" s="55"/>
      <c r="K33" s="55" t="n">
        <v>10.9478381612311</v>
      </c>
      <c r="L33" s="55"/>
      <c r="M33" s="55" t="n">
        <v>11.3417687497279</v>
      </c>
      <c r="N33" s="55"/>
      <c r="O33" s="55" t="n">
        <v>10.9376267668156</v>
      </c>
      <c r="P33" s="55"/>
      <c r="Q33" s="55" t="n">
        <v>11.8751482564454</v>
      </c>
      <c r="R33" s="55"/>
      <c r="S33" s="55" t="n">
        <v>10.1245470965423</v>
      </c>
    </row>
    <row r="34" customFormat="false" ht="15" hidden="false" customHeight="true" outlineLevel="0" collapsed="false">
      <c r="B34" s="53" t="s">
        <v>51</v>
      </c>
      <c r="C34" s="48" t="n">
        <v>9143.18722</v>
      </c>
      <c r="D34" s="48"/>
      <c r="E34" s="48" t="n">
        <v>9402.54779</v>
      </c>
      <c r="F34" s="48"/>
      <c r="G34" s="48" t="n">
        <v>9588.34539</v>
      </c>
      <c r="H34" s="48"/>
      <c r="I34" s="48" t="n">
        <v>9885.61906</v>
      </c>
      <c r="J34" s="48"/>
      <c r="K34" s="48" t="n">
        <v>10283.01133</v>
      </c>
      <c r="L34" s="48"/>
      <c r="M34" s="48" t="n">
        <v>9994.43142</v>
      </c>
      <c r="N34" s="48"/>
      <c r="O34" s="48" t="n">
        <v>7297.55524</v>
      </c>
      <c r="P34" s="56"/>
      <c r="Q34" s="48" t="n">
        <v>6795.27012</v>
      </c>
      <c r="R34" s="56"/>
      <c r="S34" s="48" t="n">
        <v>49462.66515</v>
      </c>
    </row>
    <row r="35" customFormat="false" ht="15" hidden="false" customHeight="true" outlineLevel="0" collapsed="false">
      <c r="B35" s="53"/>
      <c r="C35" s="57" t="n">
        <v>3.01703323185342</v>
      </c>
      <c r="D35" s="57"/>
      <c r="E35" s="57" t="n">
        <v>2.89417695812176</v>
      </c>
      <c r="F35" s="57"/>
      <c r="G35" s="57" t="n">
        <v>2.82584626678721</v>
      </c>
      <c r="H35" s="57"/>
      <c r="I35" s="57" t="n">
        <v>2.71444731432432</v>
      </c>
      <c r="J35" s="57"/>
      <c r="K35" s="57" t="n">
        <v>2.62993511374024</v>
      </c>
      <c r="L35" s="57"/>
      <c r="M35" s="57" t="n">
        <v>2.35333608339795</v>
      </c>
      <c r="N35" s="57"/>
      <c r="O35" s="57" t="n">
        <v>1.53809480207492</v>
      </c>
      <c r="P35" s="58"/>
      <c r="Q35" s="57" t="n">
        <v>1.28619986229421</v>
      </c>
      <c r="R35" s="58"/>
      <c r="S35" s="57" t="n">
        <v>7.68593677820425</v>
      </c>
    </row>
    <row r="36" customFormat="false" ht="15" hidden="false" customHeight="true" outlineLevel="0" collapsed="false">
      <c r="B36" s="53" t="s">
        <v>52</v>
      </c>
      <c r="C36" s="54" t="n">
        <v>3698.62419</v>
      </c>
      <c r="D36" s="54"/>
      <c r="E36" s="54" t="n">
        <v>3916.17896</v>
      </c>
      <c r="F36" s="54"/>
      <c r="G36" s="54" t="n">
        <v>4628.41199</v>
      </c>
      <c r="H36" s="54"/>
      <c r="I36" s="54" t="n">
        <v>4704.05226</v>
      </c>
      <c r="J36" s="54"/>
      <c r="K36" s="54" t="n">
        <v>4507.57876</v>
      </c>
      <c r="L36" s="54"/>
      <c r="M36" s="54" t="n">
        <v>5659.22058</v>
      </c>
      <c r="N36" s="54"/>
      <c r="O36" s="54" t="n">
        <v>6481.74399</v>
      </c>
      <c r="P36" s="54"/>
      <c r="Q36" s="54" t="n">
        <v>9635.4557934961</v>
      </c>
      <c r="R36" s="54"/>
      <c r="S36" s="54" t="n">
        <v>11365.94349</v>
      </c>
    </row>
    <row r="37" customFormat="false" ht="15" hidden="false" customHeight="true" outlineLevel="0" collapsed="false">
      <c r="B37" s="53"/>
      <c r="C37" s="55" t="n">
        <v>1.22045757402383</v>
      </c>
      <c r="D37" s="55"/>
      <c r="E37" s="55" t="n">
        <v>1.2054301837176</v>
      </c>
      <c r="F37" s="55"/>
      <c r="G37" s="55" t="n">
        <v>1.36407067237434</v>
      </c>
      <c r="H37" s="55"/>
      <c r="I37" s="55" t="n">
        <v>1.29166438096576</v>
      </c>
      <c r="J37" s="55"/>
      <c r="K37" s="55" t="n">
        <v>1.15283736236763</v>
      </c>
      <c r="L37" s="55"/>
      <c r="M37" s="55" t="n">
        <v>1.33254683884982</v>
      </c>
      <c r="N37" s="55"/>
      <c r="O37" s="55" t="n">
        <v>1.36614748522265</v>
      </c>
      <c r="P37" s="55"/>
      <c r="Q37" s="55" t="n">
        <v>1.82378650088697</v>
      </c>
      <c r="R37" s="55"/>
      <c r="S37" s="55" t="n">
        <v>1.76613861836724</v>
      </c>
    </row>
    <row r="38" customFormat="false" ht="15" hidden="false" customHeight="true" outlineLevel="0" collapsed="false">
      <c r="B38" s="53" t="s">
        <v>53</v>
      </c>
      <c r="C38" s="54" t="n">
        <v>56484.39051</v>
      </c>
      <c r="D38" s="54"/>
      <c r="E38" s="54" t="n">
        <v>63096.09002</v>
      </c>
      <c r="F38" s="54"/>
      <c r="G38" s="54" t="n">
        <v>67161.38678</v>
      </c>
      <c r="H38" s="54"/>
      <c r="I38" s="54" t="n">
        <v>74554.28294</v>
      </c>
      <c r="J38" s="54"/>
      <c r="K38" s="54" t="n">
        <v>81573.89657</v>
      </c>
      <c r="L38" s="54"/>
      <c r="M38" s="54" t="n">
        <v>85790.41533</v>
      </c>
      <c r="N38" s="54"/>
      <c r="O38" s="54" t="n">
        <v>92871.00757</v>
      </c>
      <c r="P38" s="54"/>
      <c r="Q38" s="54" t="n">
        <v>101440.98968</v>
      </c>
      <c r="R38" s="54"/>
      <c r="S38" s="54" t="n">
        <v>112230.13562</v>
      </c>
    </row>
    <row r="39" customFormat="false" ht="15" hidden="false" customHeight="true" outlineLevel="0" collapsed="false">
      <c r="B39" s="53"/>
      <c r="C39" s="44" t="n">
        <v>18.6384987148558</v>
      </c>
      <c r="D39" s="44"/>
      <c r="E39" s="44" t="n">
        <v>19.4214646882917</v>
      </c>
      <c r="F39" s="44"/>
      <c r="G39" s="44" t="n">
        <v>19.793587567512</v>
      </c>
      <c r="H39" s="44"/>
      <c r="I39" s="44" t="n">
        <v>20.4715225085619</v>
      </c>
      <c r="J39" s="44"/>
      <c r="K39" s="44" t="n">
        <v>20.8629600872041</v>
      </c>
      <c r="L39" s="44"/>
      <c r="M39" s="44" t="n">
        <v>20.2006168756908</v>
      </c>
      <c r="N39" s="44"/>
      <c r="O39" s="44" t="n">
        <v>19.5742833468264</v>
      </c>
      <c r="P39" s="44"/>
      <c r="Q39" s="44" t="n">
        <v>19.2006181731307</v>
      </c>
      <c r="R39" s="44"/>
      <c r="S39" s="44" t="n">
        <v>17.4392892976696</v>
      </c>
    </row>
    <row r="40" customFormat="false" ht="15" hidden="false" customHeight="true" outlineLevel="0" collapsed="false">
      <c r="B40" s="53" t="s">
        <v>54</v>
      </c>
      <c r="C40" s="54" t="n">
        <v>2272.38273</v>
      </c>
      <c r="D40" s="54"/>
      <c r="E40" s="54" t="n">
        <v>2604.74665</v>
      </c>
      <c r="F40" s="54"/>
      <c r="G40" s="54" t="n">
        <v>2893.40066</v>
      </c>
      <c r="H40" s="54"/>
      <c r="I40" s="54" t="n">
        <v>3048.12397</v>
      </c>
      <c r="J40" s="54"/>
      <c r="K40" s="54" t="n">
        <v>3538.56294</v>
      </c>
      <c r="L40" s="54"/>
      <c r="M40" s="54" t="n">
        <v>4867.97155</v>
      </c>
      <c r="N40" s="54"/>
      <c r="O40" s="54" t="n">
        <v>5499.29618</v>
      </c>
      <c r="P40" s="54"/>
      <c r="Q40" s="54" t="n">
        <v>6324.190607</v>
      </c>
      <c r="R40" s="54"/>
      <c r="S40" s="54" t="n">
        <v>6121.3151</v>
      </c>
    </row>
    <row r="41" customFormat="false" ht="15" hidden="false" customHeight="true" outlineLevel="0" collapsed="false">
      <c r="B41" s="53"/>
      <c r="C41" s="44" t="n">
        <v>0.749831983851665</v>
      </c>
      <c r="D41" s="44"/>
      <c r="E41" s="44" t="n">
        <v>0.801761172029612</v>
      </c>
      <c r="F41" s="44"/>
      <c r="G41" s="44" t="n">
        <v>0.852733722119354</v>
      </c>
      <c r="H41" s="44"/>
      <c r="I41" s="44" t="n">
        <v>0.836970540122562</v>
      </c>
      <c r="J41" s="44"/>
      <c r="K41" s="44" t="n">
        <v>0.905006386692944</v>
      </c>
      <c r="L41" s="44"/>
      <c r="M41" s="44" t="n">
        <v>1.14623560062106</v>
      </c>
      <c r="N41" s="44"/>
      <c r="O41" s="44" t="n">
        <v>1.15907842987818</v>
      </c>
      <c r="P41" s="44"/>
      <c r="Q41" s="44" t="n">
        <v>1.19703454670698</v>
      </c>
      <c r="R41" s="44"/>
      <c r="S41" s="44" t="n">
        <v>0.951182891487744</v>
      </c>
    </row>
    <row r="42" customFormat="false" ht="15" hidden="false" customHeight="true" outlineLevel="0" collapsed="false">
      <c r="B42" s="53" t="s">
        <v>55</v>
      </c>
      <c r="C42" s="54" t="n">
        <v>8801.65543</v>
      </c>
      <c r="D42" s="54"/>
      <c r="E42" s="54" t="n">
        <v>8248.55707</v>
      </c>
      <c r="F42" s="54"/>
      <c r="G42" s="54" t="n">
        <v>8024.38555</v>
      </c>
      <c r="H42" s="54"/>
      <c r="I42" s="54" t="n">
        <v>15145.26759</v>
      </c>
      <c r="J42" s="54"/>
      <c r="K42" s="54" t="n">
        <v>21504.81062</v>
      </c>
      <c r="L42" s="54"/>
      <c r="M42" s="54" t="n">
        <v>24958.76761</v>
      </c>
      <c r="N42" s="54"/>
      <c r="O42" s="54" t="n">
        <v>34402.703</v>
      </c>
      <c r="P42" s="54"/>
      <c r="Q42" s="54" t="n">
        <v>52578.1012878282</v>
      </c>
      <c r="R42" s="54"/>
      <c r="S42" s="54" t="n">
        <v>20233.26308</v>
      </c>
    </row>
    <row r="43" customFormat="false" ht="15" hidden="false" customHeight="true" outlineLevel="0" collapsed="false">
      <c r="B43" s="53"/>
      <c r="C43" s="55" t="n">
        <v>2.90433590483047</v>
      </c>
      <c r="D43" s="55"/>
      <c r="E43" s="55" t="n">
        <v>2.53896968597554</v>
      </c>
      <c r="F43" s="55"/>
      <c r="G43" s="55" t="n">
        <v>2.3649210606637</v>
      </c>
      <c r="H43" s="55"/>
      <c r="I43" s="55" t="n">
        <v>4.1586703558855</v>
      </c>
      <c r="J43" s="55"/>
      <c r="K43" s="55" t="n">
        <v>5.49997026638228</v>
      </c>
      <c r="L43" s="55"/>
      <c r="M43" s="55" t="n">
        <v>5.87690944541567</v>
      </c>
      <c r="N43" s="55"/>
      <c r="O43" s="55" t="n">
        <v>7.2510062509136</v>
      </c>
      <c r="P43" s="55"/>
      <c r="Q43" s="55" t="n">
        <v>9.95191441132813</v>
      </c>
      <c r="R43" s="55"/>
      <c r="S43" s="55" t="n">
        <v>3.14401944129075</v>
      </c>
    </row>
    <row r="44" customFormat="false" ht="15" hidden="false" customHeight="true" outlineLevel="0" collapsed="false">
      <c r="B44" s="53" t="s">
        <v>56</v>
      </c>
      <c r="C44" s="54" t="n">
        <v>2503.85427</v>
      </c>
      <c r="D44" s="54"/>
      <c r="E44" s="54" t="n">
        <v>2285.22778</v>
      </c>
      <c r="F44" s="54"/>
      <c r="G44" s="54" t="n">
        <v>198.97443</v>
      </c>
      <c r="H44" s="54"/>
      <c r="I44" s="54" t="n">
        <v>177.03748</v>
      </c>
      <c r="J44" s="54"/>
      <c r="K44" s="54" t="n">
        <v>278.08266</v>
      </c>
      <c r="L44" s="54"/>
      <c r="M44" s="54" t="n">
        <v>295.54433</v>
      </c>
      <c r="N44" s="54"/>
      <c r="O44" s="54" t="n">
        <v>148.44999</v>
      </c>
      <c r="P44" s="54"/>
      <c r="Q44" s="54" t="n">
        <v>408.469632610607</v>
      </c>
      <c r="R44" s="54"/>
      <c r="S44" s="54" t="n">
        <v>1336.836</v>
      </c>
    </row>
    <row r="45" customFormat="false" ht="15" hidden="false" customHeight="true" outlineLevel="0" collapsed="false">
      <c r="B45" s="45"/>
      <c r="C45" s="55" t="n">
        <v>0.826212059158521</v>
      </c>
      <c r="D45" s="55"/>
      <c r="E45" s="55" t="n">
        <v>0.703410791697314</v>
      </c>
      <c r="F45" s="55"/>
      <c r="G45" s="55" t="n">
        <v>0.0586411030612251</v>
      </c>
      <c r="H45" s="55"/>
      <c r="I45" s="55" t="n">
        <v>0.0486119189100886</v>
      </c>
      <c r="J45" s="55"/>
      <c r="K45" s="55" t="n">
        <v>0.0711211267386874</v>
      </c>
      <c r="L45" s="55"/>
      <c r="M45" s="55" t="n">
        <v>0.0695902654993326</v>
      </c>
      <c r="N45" s="55"/>
      <c r="O45" s="55" t="n">
        <v>0.0312885823372094</v>
      </c>
      <c r="P45" s="55"/>
      <c r="Q45" s="55" t="n">
        <v>0.0773145991163523</v>
      </c>
      <c r="R45" s="55"/>
      <c r="S45" s="55" t="n">
        <v>0.207729141720692</v>
      </c>
    </row>
    <row r="46" customFormat="false" ht="27.6" hidden="false" customHeight="true" outlineLevel="0" collapsed="false">
      <c r="B46" s="46" t="s">
        <v>47</v>
      </c>
      <c r="C46" s="47" t="n">
        <v>303052.25423</v>
      </c>
      <c r="D46" s="47"/>
      <c r="E46" s="47" t="n">
        <v>324878.12342</v>
      </c>
      <c r="F46" s="47"/>
      <c r="G46" s="47" t="n">
        <v>339308.81176</v>
      </c>
      <c r="H46" s="47"/>
      <c r="I46" s="47" t="n">
        <v>364185.33555</v>
      </c>
      <c r="J46" s="47"/>
      <c r="K46" s="47" t="n">
        <v>390998.67051</v>
      </c>
      <c r="L46" s="47"/>
      <c r="M46" s="47" t="n">
        <v>424692.05697</v>
      </c>
      <c r="N46" s="47"/>
      <c r="O46" s="47" t="n">
        <v>474454.19035</v>
      </c>
      <c r="P46" s="47"/>
      <c r="Q46" s="47" t="n">
        <v>528321.477805107</v>
      </c>
      <c r="R46" s="47"/>
      <c r="S46" s="47" t="n">
        <v>643547.64523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191.46443</v>
      </c>
      <c r="D54" s="78"/>
      <c r="E54" s="77" t="n">
        <v>183.82466</v>
      </c>
      <c r="F54" s="78"/>
      <c r="G54" s="77" t="n">
        <v>119.00145</v>
      </c>
      <c r="H54" s="78"/>
      <c r="I54" s="77" t="n">
        <v>142.46226</v>
      </c>
      <c r="J54" s="78"/>
      <c r="K54" s="77" t="n">
        <v>0</v>
      </c>
      <c r="L54" s="78"/>
      <c r="M54" s="77" t="n">
        <v>0</v>
      </c>
      <c r="N54" s="78"/>
      <c r="O54" s="77" t="n">
        <v>0</v>
      </c>
      <c r="P54" s="77"/>
      <c r="Q54" s="77" t="n">
        <v>0</v>
      </c>
      <c r="R54" s="77"/>
      <c r="S54" s="77" t="n">
        <v>26.20179</v>
      </c>
    </row>
    <row r="55" customFormat="false" ht="15" hidden="false" customHeight="true" outlineLevel="0" collapsed="false">
      <c r="B55" s="79" t="s">
        <v>41</v>
      </c>
      <c r="C55" s="73" t="n">
        <v>0</v>
      </c>
      <c r="D55" s="74"/>
      <c r="E55" s="73" t="n">
        <v>0</v>
      </c>
      <c r="F55" s="74"/>
      <c r="G55" s="73" t="n">
        <v>0</v>
      </c>
      <c r="H55" s="74"/>
      <c r="I55" s="73" t="n">
        <v>1.2145</v>
      </c>
      <c r="J55" s="74"/>
      <c r="K55" s="73" t="n">
        <v>0</v>
      </c>
      <c r="L55" s="74"/>
      <c r="M55" s="73" t="n">
        <v>0</v>
      </c>
      <c r="N55" s="74"/>
      <c r="O55" s="73" t="n">
        <v>0</v>
      </c>
      <c r="P55" s="73"/>
      <c r="Q55" s="73" t="n">
        <v>0</v>
      </c>
      <c r="R55" s="73"/>
      <c r="S55" s="73" t="n">
        <v>26.20179</v>
      </c>
    </row>
    <row r="56" customFormat="false" ht="15" hidden="false" customHeight="true" outlineLevel="0" collapsed="false">
      <c r="B56" s="79" t="s">
        <v>42</v>
      </c>
      <c r="C56" s="73" t="n">
        <v>191.46443</v>
      </c>
      <c r="D56" s="74"/>
      <c r="E56" s="73" t="n">
        <v>183.82466</v>
      </c>
      <c r="F56" s="74"/>
      <c r="G56" s="73" t="n">
        <v>119.00145</v>
      </c>
      <c r="H56" s="74"/>
      <c r="I56" s="73" t="n">
        <v>141.24776</v>
      </c>
      <c r="J56" s="74"/>
      <c r="K56" s="73" t="n">
        <v>0</v>
      </c>
      <c r="L56" s="74"/>
      <c r="M56" s="73" t="n">
        <v>0</v>
      </c>
      <c r="N56" s="74"/>
      <c r="O56" s="73" t="n">
        <v>0</v>
      </c>
      <c r="P56" s="73"/>
      <c r="Q56" s="73" t="n">
        <v>0</v>
      </c>
      <c r="R56" s="73"/>
      <c r="S56" s="73" t="n">
        <v>0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3503.18106</v>
      </c>
      <c r="D59" s="78"/>
      <c r="E59" s="77" t="n">
        <v>3633.602</v>
      </c>
      <c r="F59" s="78"/>
      <c r="G59" s="77" t="n">
        <v>3975.18158</v>
      </c>
      <c r="H59" s="78"/>
      <c r="I59" s="77" t="n">
        <v>4197.39021</v>
      </c>
      <c r="J59" s="78"/>
      <c r="K59" s="77" t="n">
        <v>3859.34557</v>
      </c>
      <c r="L59" s="78"/>
      <c r="M59" s="77" t="n">
        <v>5376.17045</v>
      </c>
      <c r="N59" s="78"/>
      <c r="O59" s="77" t="n">
        <v>6224.75466</v>
      </c>
      <c r="P59" s="77"/>
      <c r="Q59" s="77" t="n">
        <v>9323.2640434961</v>
      </c>
      <c r="R59" s="77"/>
      <c r="S59" s="77" t="n">
        <v>10985.10233</v>
      </c>
    </row>
    <row r="60" customFormat="false" ht="15" hidden="false" customHeight="true" outlineLevel="0" collapsed="false">
      <c r="B60" s="79" t="s">
        <v>41</v>
      </c>
      <c r="C60" s="73" t="n">
        <v>2901.14747</v>
      </c>
      <c r="D60" s="74"/>
      <c r="E60" s="73" t="n">
        <v>2984.8794</v>
      </c>
      <c r="F60" s="74"/>
      <c r="G60" s="73" t="n">
        <v>3100.2244</v>
      </c>
      <c r="H60" s="74"/>
      <c r="I60" s="73" t="n">
        <v>3513.43627</v>
      </c>
      <c r="J60" s="74"/>
      <c r="K60" s="73" t="n">
        <v>3211.88831</v>
      </c>
      <c r="L60" s="74"/>
      <c r="M60" s="73" t="n">
        <v>4531.19584</v>
      </c>
      <c r="N60" s="74"/>
      <c r="O60" s="73" t="n">
        <v>5311.70343</v>
      </c>
      <c r="P60" s="73"/>
      <c r="Q60" s="73" t="n">
        <v>7533.09689087371</v>
      </c>
      <c r="R60" s="73"/>
      <c r="S60" s="73" t="n">
        <v>9252.35111</v>
      </c>
    </row>
    <row r="61" customFormat="false" ht="15" hidden="false" customHeight="true" outlineLevel="0" collapsed="false">
      <c r="B61" s="79" t="s">
        <v>42</v>
      </c>
      <c r="C61" s="73" t="n">
        <v>602.03359</v>
      </c>
      <c r="D61" s="74"/>
      <c r="E61" s="73" t="n">
        <v>648.7226</v>
      </c>
      <c r="F61" s="74"/>
      <c r="G61" s="73" t="n">
        <v>874.95718</v>
      </c>
      <c r="H61" s="74"/>
      <c r="I61" s="73" t="n">
        <v>683.95394</v>
      </c>
      <c r="J61" s="74"/>
      <c r="K61" s="73" t="n">
        <v>647.45726</v>
      </c>
      <c r="L61" s="74"/>
      <c r="M61" s="73" t="n">
        <v>844.97461</v>
      </c>
      <c r="N61" s="74"/>
      <c r="O61" s="73" t="n">
        <v>913.05123</v>
      </c>
      <c r="P61" s="73"/>
      <c r="Q61" s="73" t="n">
        <v>1790.1671526224</v>
      </c>
      <c r="R61" s="73"/>
      <c r="S61" s="73" t="n">
        <v>1732.75122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3694.64549</v>
      </c>
      <c r="D65" s="85" t="n">
        <f aca="false">+D59+D54</f>
        <v>0</v>
      </c>
      <c r="E65" s="84" t="n">
        <f aca="false">+E59+E54</f>
        <v>3817.42666</v>
      </c>
      <c r="F65" s="85" t="n">
        <f aca="false">+F59+F54</f>
        <v>0</v>
      </c>
      <c r="G65" s="84" t="n">
        <f aca="false">+G59+G54</f>
        <v>4094.18303</v>
      </c>
      <c r="H65" s="85" t="n">
        <f aca="false">+H59+H54</f>
        <v>0</v>
      </c>
      <c r="I65" s="84" t="n">
        <f aca="false">+I59+I54</f>
        <v>4339.85247</v>
      </c>
      <c r="J65" s="85" t="n">
        <f aca="false">+J59+J54</f>
        <v>0</v>
      </c>
      <c r="K65" s="84" t="n">
        <f aca="false">+K59+K54</f>
        <v>3859.34557</v>
      </c>
      <c r="L65" s="85" t="n">
        <f aca="false">+L59+L54</f>
        <v>0</v>
      </c>
      <c r="M65" s="84" t="n">
        <f aca="false">+M59+M54</f>
        <v>5376.17045</v>
      </c>
      <c r="N65" s="85" t="n">
        <f aca="false">+N59+N54</f>
        <v>0</v>
      </c>
      <c r="O65" s="84" t="n">
        <f aca="false">+O59+O54</f>
        <v>6224.75466</v>
      </c>
      <c r="P65" s="84" t="n">
        <f aca="false">+P59+P54</f>
        <v>0</v>
      </c>
      <c r="Q65" s="84" t="n">
        <f aca="false">+Q59+Q54</f>
        <v>9323.2640434961</v>
      </c>
      <c r="R65" s="84" t="n">
        <f aca="false">+R59+R54</f>
        <v>0</v>
      </c>
      <c r="S65" s="84" t="n">
        <f aca="false">+S59+S54</f>
        <v>11011.30412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171966.87662</v>
      </c>
      <c r="D68" s="94"/>
      <c r="E68" s="93" t="n">
        <v>183161.82722</v>
      </c>
      <c r="F68" s="94"/>
      <c r="G68" s="93" t="n">
        <v>193124.41155</v>
      </c>
      <c r="H68" s="94"/>
      <c r="I68" s="93" t="n">
        <v>200663.36051</v>
      </c>
      <c r="J68" s="94"/>
      <c r="K68" s="93" t="n">
        <v>210162.57015</v>
      </c>
      <c r="L68" s="94"/>
      <c r="M68" s="93" t="n">
        <v>226233.61085</v>
      </c>
      <c r="N68" s="94"/>
      <c r="O68" s="93" t="n">
        <v>254860.29024</v>
      </c>
      <c r="P68" s="93"/>
      <c r="Q68" s="93" t="n">
        <v>265579.557049858</v>
      </c>
      <c r="R68" s="93"/>
      <c r="S68" s="93" t="n">
        <v>342186.82205</v>
      </c>
    </row>
    <row r="69" customFormat="false" ht="15" hidden="false" customHeight="true" outlineLevel="0" collapsed="false">
      <c r="B69" s="79" t="s">
        <v>41</v>
      </c>
      <c r="C69" s="73" t="n">
        <v>114240.35715</v>
      </c>
      <c r="D69" s="74"/>
      <c r="E69" s="73" t="n">
        <v>121108.02997</v>
      </c>
      <c r="F69" s="74"/>
      <c r="G69" s="73" t="n">
        <v>125208.92118</v>
      </c>
      <c r="H69" s="74"/>
      <c r="I69" s="73" t="n">
        <v>129139.34495</v>
      </c>
      <c r="J69" s="74"/>
      <c r="K69" s="73" t="n">
        <v>134730.59851</v>
      </c>
      <c r="L69" s="74"/>
      <c r="M69" s="73" t="n">
        <v>143755.80011</v>
      </c>
      <c r="N69" s="74"/>
      <c r="O69" s="73" t="n">
        <v>161515.27661</v>
      </c>
      <c r="P69" s="73"/>
      <c r="Q69" s="73" t="n">
        <v>176596.395364337</v>
      </c>
      <c r="R69" s="73"/>
      <c r="S69" s="73" t="n">
        <v>199172.19593</v>
      </c>
    </row>
    <row r="70" customFormat="false" ht="15" hidden="false" customHeight="true" outlineLevel="0" collapsed="false">
      <c r="B70" s="79" t="s">
        <v>42</v>
      </c>
      <c r="C70" s="73" t="n">
        <v>57726.51947</v>
      </c>
      <c r="D70" s="74"/>
      <c r="E70" s="73" t="n">
        <v>62053.79725</v>
      </c>
      <c r="F70" s="74"/>
      <c r="G70" s="73" t="n">
        <v>67915.49037</v>
      </c>
      <c r="H70" s="74"/>
      <c r="I70" s="73" t="n">
        <v>71524.01556</v>
      </c>
      <c r="J70" s="74"/>
      <c r="K70" s="73" t="n">
        <v>75431.97164</v>
      </c>
      <c r="L70" s="74"/>
      <c r="M70" s="73" t="n">
        <v>82477.81074</v>
      </c>
      <c r="N70" s="74"/>
      <c r="O70" s="73" t="n">
        <v>93345.01363</v>
      </c>
      <c r="P70" s="73"/>
      <c r="Q70" s="73" t="n">
        <v>88983.1616855204</v>
      </c>
      <c r="R70" s="73"/>
      <c r="S70" s="73" t="n">
        <v>100022.18621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0</v>
      </c>
      <c r="R71" s="73"/>
      <c r="S71" s="73" t="n">
        <v>42992.43991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31375.80103</v>
      </c>
      <c r="D73" s="78"/>
      <c r="E73" s="77" t="n">
        <v>34434.22068</v>
      </c>
      <c r="F73" s="78"/>
      <c r="G73" s="77" t="n">
        <v>34890.8455</v>
      </c>
      <c r="H73" s="78"/>
      <c r="I73" s="77" t="n">
        <v>37071.59387</v>
      </c>
      <c r="J73" s="78"/>
      <c r="K73" s="77" t="n">
        <v>39658.40946</v>
      </c>
      <c r="L73" s="78"/>
      <c r="M73" s="77" t="n">
        <v>43781.10752</v>
      </c>
      <c r="N73" s="78"/>
      <c r="O73" s="77" t="n">
        <v>46724.43003</v>
      </c>
      <c r="P73" s="77"/>
      <c r="Q73" s="77" t="n">
        <v>52228.10381</v>
      </c>
      <c r="R73" s="77"/>
      <c r="S73" s="77" t="n">
        <v>55228.21288</v>
      </c>
    </row>
    <row r="74" customFormat="false" ht="15" hidden="false" customHeight="true" outlineLevel="0" collapsed="false">
      <c r="B74" s="79" t="s">
        <v>41</v>
      </c>
      <c r="C74" s="73" t="n">
        <v>28553.76636</v>
      </c>
      <c r="D74" s="74"/>
      <c r="E74" s="73" t="n">
        <v>31280.01299</v>
      </c>
      <c r="F74" s="74"/>
      <c r="G74" s="73" t="n">
        <v>31671.32179</v>
      </c>
      <c r="H74" s="74"/>
      <c r="I74" s="73" t="n">
        <v>33416.51945</v>
      </c>
      <c r="J74" s="74"/>
      <c r="K74" s="73" t="n">
        <v>35669.56837</v>
      </c>
      <c r="L74" s="74"/>
      <c r="M74" s="73" t="n">
        <v>39303.79803</v>
      </c>
      <c r="N74" s="74"/>
      <c r="O74" s="73" t="n">
        <v>41845.88255</v>
      </c>
      <c r="P74" s="73"/>
      <c r="Q74" s="73" t="n">
        <v>44441.7686</v>
      </c>
      <c r="R74" s="73"/>
      <c r="S74" s="73" t="n">
        <v>48365.62988</v>
      </c>
    </row>
    <row r="75" customFormat="false" ht="15" hidden="false" customHeight="true" outlineLevel="0" collapsed="false">
      <c r="B75" s="79" t="s">
        <v>42</v>
      </c>
      <c r="C75" s="73" t="n">
        <v>2822.03467</v>
      </c>
      <c r="D75" s="74"/>
      <c r="E75" s="73" t="n">
        <v>3154.20769</v>
      </c>
      <c r="F75" s="74"/>
      <c r="G75" s="73" t="n">
        <v>3219.52371</v>
      </c>
      <c r="H75" s="74"/>
      <c r="I75" s="73" t="n">
        <v>3655.07442</v>
      </c>
      <c r="J75" s="74"/>
      <c r="K75" s="73" t="n">
        <v>3988.84109</v>
      </c>
      <c r="L75" s="74"/>
      <c r="M75" s="73" t="n">
        <v>4477.30949</v>
      </c>
      <c r="N75" s="74"/>
      <c r="O75" s="73" t="n">
        <v>4878.54748</v>
      </c>
      <c r="P75" s="73"/>
      <c r="Q75" s="73" t="n">
        <v>7786.33521</v>
      </c>
      <c r="R75" s="73"/>
      <c r="S75" s="73" t="n">
        <v>6666.16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196.423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8172.77024</v>
      </c>
      <c r="D78" s="78"/>
      <c r="E78" s="77" t="n">
        <v>8622.20573</v>
      </c>
      <c r="F78" s="78"/>
      <c r="G78" s="77" t="n">
        <v>9170.77108</v>
      </c>
      <c r="H78" s="78"/>
      <c r="I78" s="77" t="n">
        <v>9102.46838</v>
      </c>
      <c r="J78" s="78"/>
      <c r="K78" s="77" t="n">
        <v>9041.98967</v>
      </c>
      <c r="L78" s="78"/>
      <c r="M78" s="77" t="n">
        <v>9526.23373</v>
      </c>
      <c r="N78" s="78"/>
      <c r="O78" s="77" t="n">
        <v>9594.72397</v>
      </c>
      <c r="P78" s="77"/>
      <c r="Q78" s="77" t="n">
        <v>9495.07532</v>
      </c>
      <c r="R78" s="77"/>
      <c r="S78" s="77" t="n">
        <v>10421.81187</v>
      </c>
    </row>
    <row r="79" customFormat="false" ht="15" hidden="false" customHeight="true" outlineLevel="0" collapsed="false">
      <c r="B79" s="79" t="s">
        <v>41</v>
      </c>
      <c r="C79" s="73" t="n">
        <v>8172.77024</v>
      </c>
      <c r="D79" s="74"/>
      <c r="E79" s="73" t="n">
        <v>8622.20573</v>
      </c>
      <c r="F79" s="74"/>
      <c r="G79" s="73" t="n">
        <v>9170.77108</v>
      </c>
      <c r="H79" s="74"/>
      <c r="I79" s="73" t="n">
        <v>9102.46838</v>
      </c>
      <c r="J79" s="74"/>
      <c r="K79" s="73" t="n">
        <v>9026.18449</v>
      </c>
      <c r="L79" s="74"/>
      <c r="M79" s="73" t="n">
        <v>9467.68999</v>
      </c>
      <c r="N79" s="74"/>
      <c r="O79" s="73" t="n">
        <v>9561.22245</v>
      </c>
      <c r="P79" s="73"/>
      <c r="Q79" s="73" t="n">
        <v>9481.56597</v>
      </c>
      <c r="R79" s="73"/>
      <c r="S79" s="73" t="n">
        <v>10383.15972</v>
      </c>
    </row>
    <row r="80" customFormat="false" ht="15" hidden="false" customHeight="true" outlineLevel="0" collapsed="false">
      <c r="B80" s="79" t="s">
        <v>42</v>
      </c>
      <c r="C80" s="73" t="n">
        <v>0</v>
      </c>
      <c r="D80" s="74"/>
      <c r="E80" s="73" t="n">
        <v>0</v>
      </c>
      <c r="F80" s="74"/>
      <c r="G80" s="73" t="n">
        <v>0</v>
      </c>
      <c r="H80" s="74"/>
      <c r="I80" s="73" t="n">
        <v>0</v>
      </c>
      <c r="J80" s="74"/>
      <c r="K80" s="73" t="n">
        <v>15.80518</v>
      </c>
      <c r="L80" s="74"/>
      <c r="M80" s="73" t="n">
        <v>58.54374</v>
      </c>
      <c r="N80" s="74"/>
      <c r="O80" s="73" t="n">
        <v>33.50152</v>
      </c>
      <c r="P80" s="73"/>
      <c r="Q80" s="73" t="n">
        <v>13.50935</v>
      </c>
      <c r="R80" s="73"/>
      <c r="S80" s="73" t="n">
        <v>38.65215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9143.18722</v>
      </c>
      <c r="D83" s="78"/>
      <c r="E83" s="77" t="n">
        <v>9402.54779</v>
      </c>
      <c r="F83" s="78"/>
      <c r="G83" s="77" t="n">
        <v>9515.62293</v>
      </c>
      <c r="H83" s="78"/>
      <c r="I83" s="77" t="n">
        <v>9771.8024</v>
      </c>
      <c r="J83" s="78"/>
      <c r="K83" s="77" t="n">
        <v>10171.8241</v>
      </c>
      <c r="L83" s="78"/>
      <c r="M83" s="77" t="n">
        <v>9907.41996</v>
      </c>
      <c r="N83" s="78"/>
      <c r="O83" s="77" t="n">
        <v>5512.37155</v>
      </c>
      <c r="P83" s="77"/>
      <c r="Q83" s="77" t="n">
        <v>5075.07178</v>
      </c>
      <c r="R83" s="77"/>
      <c r="S83" s="77" t="n">
        <v>49462.66515</v>
      </c>
    </row>
    <row r="84" customFormat="false" ht="15" hidden="false" customHeight="true" outlineLevel="0" collapsed="false">
      <c r="B84" s="79" t="s">
        <v>41</v>
      </c>
      <c r="C84" s="73" t="n">
        <v>8375.91504</v>
      </c>
      <c r="D84" s="74"/>
      <c r="E84" s="73" t="n">
        <v>8092.08564</v>
      </c>
      <c r="F84" s="74"/>
      <c r="G84" s="73" t="n">
        <v>8923.09736</v>
      </c>
      <c r="H84" s="74"/>
      <c r="I84" s="73" t="n">
        <v>9062.20879</v>
      </c>
      <c r="J84" s="74"/>
      <c r="K84" s="73" t="n">
        <v>9427.41125</v>
      </c>
      <c r="L84" s="74"/>
      <c r="M84" s="73" t="n">
        <v>9278.95317</v>
      </c>
      <c r="N84" s="74"/>
      <c r="O84" s="73" t="n">
        <v>5219.15904</v>
      </c>
      <c r="P84" s="73"/>
      <c r="Q84" s="73" t="n">
        <v>4737.52716</v>
      </c>
      <c r="R84" s="73"/>
      <c r="S84" s="73" t="n">
        <v>39273.01115</v>
      </c>
    </row>
    <row r="85" customFormat="false" ht="15" hidden="false" customHeight="true" outlineLevel="0" collapsed="false">
      <c r="B85" s="79" t="s">
        <v>42</v>
      </c>
      <c r="C85" s="73" t="n">
        <v>767.27218</v>
      </c>
      <c r="D85" s="74"/>
      <c r="E85" s="73" t="n">
        <v>1310.46215</v>
      </c>
      <c r="F85" s="74"/>
      <c r="G85" s="73" t="n">
        <v>592.52557</v>
      </c>
      <c r="H85" s="74"/>
      <c r="I85" s="73" t="n">
        <v>709.59361</v>
      </c>
      <c r="J85" s="74"/>
      <c r="K85" s="73" t="n">
        <v>744.41285</v>
      </c>
      <c r="L85" s="74"/>
      <c r="M85" s="73" t="n">
        <v>628.46679</v>
      </c>
      <c r="N85" s="74"/>
      <c r="O85" s="73" t="n">
        <v>293.21251</v>
      </c>
      <c r="P85" s="73"/>
      <c r="Q85" s="73" t="n">
        <v>337.54462</v>
      </c>
      <c r="R85" s="73"/>
      <c r="S85" s="73" t="n">
        <v>9185.354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1004.3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220658.63511</v>
      </c>
      <c r="D89" s="100" t="n">
        <f aca="false">+D83+D78+D73+D68</f>
        <v>0</v>
      </c>
      <c r="E89" s="99" t="n">
        <f aca="false">+E83+E78+E73+E68</f>
        <v>235620.80142</v>
      </c>
      <c r="F89" s="100" t="n">
        <f aca="false">+F83+F78+F73+F68</f>
        <v>0</v>
      </c>
      <c r="G89" s="99" t="n">
        <f aca="false">+G83+G78+G73+G68</f>
        <v>246701.65106</v>
      </c>
      <c r="H89" s="100" t="n">
        <f aca="false">+H83+H78+H73+H68</f>
        <v>0</v>
      </c>
      <c r="I89" s="99" t="n">
        <f aca="false">+I83+I78+I73+I68</f>
        <v>256609.22516</v>
      </c>
      <c r="J89" s="100" t="n">
        <f aca="false">+J83+J78+J73+J68</f>
        <v>0</v>
      </c>
      <c r="K89" s="99" t="n">
        <f aca="false">+K83+K78+K73+K68</f>
        <v>269034.79338</v>
      </c>
      <c r="L89" s="100" t="n">
        <f aca="false">+L83+L78+L73+L68</f>
        <v>0</v>
      </c>
      <c r="M89" s="99" t="n">
        <f aca="false">+M83+M78+M73+M68</f>
        <v>289448.37206</v>
      </c>
      <c r="N89" s="100" t="n">
        <f aca="false">+N83+N78+N73+N68</f>
        <v>0</v>
      </c>
      <c r="O89" s="99" t="n">
        <f aca="false">+O83+O78+O73+O68</f>
        <v>316691.81579</v>
      </c>
      <c r="P89" s="99" t="n">
        <f aca="false">+P83+P78+P73+P68</f>
        <v>0</v>
      </c>
      <c r="Q89" s="99" t="n">
        <f aca="false">+Q83+Q78+Q73+Q68</f>
        <v>332377.807959858</v>
      </c>
      <c r="R89" s="99" t="n">
        <f aca="false">+R83+R78+R73+R68</f>
        <v>0</v>
      </c>
      <c r="S89" s="99" t="n">
        <f aca="false">+S83+S78+S73+S68</f>
        <v>457299.51195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3671.57406</v>
      </c>
      <c r="D91" s="74"/>
      <c r="E91" s="73" t="n">
        <v>3878.98233</v>
      </c>
      <c r="F91" s="74"/>
      <c r="G91" s="73" t="n">
        <v>4290.86061</v>
      </c>
      <c r="H91" s="74"/>
      <c r="I91" s="73" t="n">
        <v>4115.07044</v>
      </c>
      <c r="J91" s="74"/>
      <c r="K91" s="43" t="n">
        <v>4106.28195</v>
      </c>
      <c r="L91" s="74"/>
      <c r="M91" s="73" t="n">
        <v>5440.29818</v>
      </c>
      <c r="N91" s="74"/>
      <c r="O91" s="73" t="n">
        <v>5757.64589</v>
      </c>
      <c r="P91" s="73"/>
      <c r="Q91" s="73" t="n">
        <v>0</v>
      </c>
      <c r="R91" s="73"/>
      <c r="S91" s="73" t="n">
        <v>20487.85198</v>
      </c>
    </row>
    <row r="92" customFormat="false" ht="15" hidden="false" customHeight="true" outlineLevel="0" collapsed="false">
      <c r="B92" s="79" t="s">
        <v>67</v>
      </c>
      <c r="C92" s="73" t="n">
        <v>2640.24792</v>
      </c>
      <c r="D92" s="74"/>
      <c r="E92" s="73" t="n">
        <v>3286.14141</v>
      </c>
      <c r="F92" s="74"/>
      <c r="G92" s="73" t="n">
        <v>3486.17084</v>
      </c>
      <c r="H92" s="74"/>
      <c r="I92" s="73" t="n">
        <v>3701.89854</v>
      </c>
      <c r="J92" s="74"/>
      <c r="K92" s="43" t="n">
        <v>4389.49933</v>
      </c>
      <c r="L92" s="74"/>
      <c r="M92" s="73" t="n">
        <v>5225.89828</v>
      </c>
      <c r="N92" s="74"/>
      <c r="O92" s="73" t="n">
        <v>6213.43551</v>
      </c>
      <c r="P92" s="73"/>
      <c r="Q92" s="73" t="n">
        <v>14789.85372</v>
      </c>
      <c r="R92" s="73"/>
      <c r="S92" s="73" t="n">
        <v>6127.10387</v>
      </c>
    </row>
    <row r="93" customFormat="false" ht="15" hidden="false" customHeight="true" outlineLevel="0" collapsed="false">
      <c r="B93" s="79" t="s">
        <v>68</v>
      </c>
      <c r="C93" s="73" t="n">
        <v>1022.70386</v>
      </c>
      <c r="D93" s="74"/>
      <c r="E93" s="73" t="n">
        <v>620.99822</v>
      </c>
      <c r="F93" s="74"/>
      <c r="G93" s="73" t="n">
        <v>19.36994</v>
      </c>
      <c r="H93" s="74"/>
      <c r="I93" s="73" t="n">
        <v>14.54455</v>
      </c>
      <c r="J93" s="74"/>
      <c r="K93" s="43" t="n">
        <v>30.06213</v>
      </c>
      <c r="L93" s="74"/>
      <c r="M93" s="73" t="n">
        <v>23.93841</v>
      </c>
      <c r="N93" s="74"/>
      <c r="O93" s="73" t="n">
        <v>24.52748</v>
      </c>
      <c r="P93" s="73"/>
      <c r="Q93" s="73" t="n">
        <v>26</v>
      </c>
      <c r="R93" s="73"/>
      <c r="S93" s="73" t="n">
        <v>2790.54637</v>
      </c>
    </row>
    <row r="94" customFormat="false" ht="15" hidden="false" customHeight="true" outlineLevel="0" collapsed="false">
      <c r="B94" s="79" t="s">
        <v>69</v>
      </c>
      <c r="C94" s="73" t="n">
        <v>56484.39051</v>
      </c>
      <c r="D94" s="74"/>
      <c r="E94" s="73" t="n">
        <v>63096.09002</v>
      </c>
      <c r="F94" s="74"/>
      <c r="G94" s="73" t="n">
        <v>67161.38678</v>
      </c>
      <c r="H94" s="74"/>
      <c r="I94" s="73" t="n">
        <v>74554.28294</v>
      </c>
      <c r="J94" s="74"/>
      <c r="K94" s="43" t="n">
        <v>81573.89657</v>
      </c>
      <c r="L94" s="74"/>
      <c r="M94" s="73" t="n">
        <v>85790.41533</v>
      </c>
      <c r="N94" s="74"/>
      <c r="O94" s="73" t="n">
        <v>92871.00757</v>
      </c>
      <c r="P94" s="73"/>
      <c r="Q94" s="73" t="n">
        <v>101440.98968</v>
      </c>
      <c r="R94" s="73"/>
      <c r="S94" s="73" t="n">
        <v>112230.13562</v>
      </c>
    </row>
    <row r="95" customFormat="false" ht="15" hidden="false" customHeight="true" outlineLevel="0" collapsed="false">
      <c r="B95" s="79" t="s">
        <v>70</v>
      </c>
      <c r="C95" s="73" t="n">
        <v>1628.12465</v>
      </c>
      <c r="D95" s="74"/>
      <c r="E95" s="73" t="n">
        <v>1854.03107</v>
      </c>
      <c r="F95" s="74"/>
      <c r="G95" s="73" t="n">
        <v>2086.58477</v>
      </c>
      <c r="H95" s="74"/>
      <c r="I95" s="73" t="n">
        <v>2291.18704</v>
      </c>
      <c r="J95" s="74"/>
      <c r="K95" s="43" t="n">
        <v>2602.70007</v>
      </c>
      <c r="L95" s="74"/>
      <c r="M95" s="73" t="n">
        <v>3799.20915</v>
      </c>
      <c r="N95" s="74"/>
      <c r="O95" s="73" t="n">
        <v>4416.18623</v>
      </c>
      <c r="P95" s="73"/>
      <c r="Q95" s="73" t="n">
        <v>5078.6141645</v>
      </c>
      <c r="R95" s="73"/>
      <c r="S95" s="73" t="n">
        <v>4783.69622</v>
      </c>
    </row>
    <row r="96" customFormat="false" ht="15" hidden="false" customHeight="true" outlineLevel="0" collapsed="false">
      <c r="B96" s="79" t="s">
        <v>71</v>
      </c>
      <c r="C96" s="73" t="n">
        <v>644.25808</v>
      </c>
      <c r="D96" s="74"/>
      <c r="E96" s="73" t="n">
        <v>750.71558</v>
      </c>
      <c r="F96" s="74"/>
      <c r="G96" s="73" t="n">
        <v>806.81589</v>
      </c>
      <c r="H96" s="74"/>
      <c r="I96" s="73" t="n">
        <v>756.93693</v>
      </c>
      <c r="J96" s="74"/>
      <c r="K96" s="43" t="n">
        <v>935.86287</v>
      </c>
      <c r="L96" s="74"/>
      <c r="M96" s="73" t="n">
        <v>1068.7624</v>
      </c>
      <c r="N96" s="74"/>
      <c r="O96" s="73" t="n">
        <v>1083.10995</v>
      </c>
      <c r="P96" s="73"/>
      <c r="Q96" s="73" t="n">
        <v>1245.5764425</v>
      </c>
      <c r="R96" s="73"/>
      <c r="S96" s="73" t="n">
        <v>1337.61888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66091.29908</v>
      </c>
      <c r="D99" s="105"/>
      <c r="E99" s="99" t="n">
        <f aca="false">SUM(E91:E96)</f>
        <v>73486.95863</v>
      </c>
      <c r="F99" s="105"/>
      <c r="G99" s="99" t="n">
        <f aca="false">SUM(G91:G96)</f>
        <v>77851.18883</v>
      </c>
      <c r="H99" s="105"/>
      <c r="I99" s="99" t="n">
        <f aca="false">SUM(I91:I96)</f>
        <v>85433.92044</v>
      </c>
      <c r="J99" s="105"/>
      <c r="K99" s="99" t="n">
        <f aca="false">SUM(K91:K96)</f>
        <v>93638.30292</v>
      </c>
      <c r="L99" s="105"/>
      <c r="M99" s="99" t="n">
        <f aca="false">SUM(M91:M96)</f>
        <v>101348.52175</v>
      </c>
      <c r="N99" s="105"/>
      <c r="O99" s="99" t="n">
        <f aca="false">SUM(O91:O96)</f>
        <v>110365.91263</v>
      </c>
      <c r="P99" s="99"/>
      <c r="Q99" s="99" t="n">
        <f aca="false">SUM(Q91:Q96)</f>
        <v>122581.034007</v>
      </c>
      <c r="R99" s="99"/>
      <c r="S99" s="99" t="n">
        <f aca="false">SUM(S91:S96)</f>
        <v>147756.95294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286749.93419</v>
      </c>
      <c r="D103" s="100" t="n">
        <f aca="false">+D89+D99</f>
        <v>0</v>
      </c>
      <c r="E103" s="99" t="n">
        <f aca="false">+E89+E99</f>
        <v>309107.76005</v>
      </c>
      <c r="F103" s="100" t="n">
        <f aca="false">+F89+F99</f>
        <v>0</v>
      </c>
      <c r="G103" s="99" t="n">
        <f aca="false">+G89+G99</f>
        <v>324552.83989</v>
      </c>
      <c r="H103" s="100" t="n">
        <f aca="false">+H89+H99</f>
        <v>0</v>
      </c>
      <c r="I103" s="99" t="n">
        <f aca="false">+I89+I99</f>
        <v>342043.1456</v>
      </c>
      <c r="J103" s="100" t="n">
        <f aca="false">+J89+J99</f>
        <v>0</v>
      </c>
      <c r="K103" s="99" t="n">
        <f aca="false">+K89+K99</f>
        <v>362673.0963</v>
      </c>
      <c r="L103" s="100" t="n">
        <f aca="false">+L89+L99</f>
        <v>0</v>
      </c>
      <c r="M103" s="99" t="n">
        <f aca="false">+M89+M99</f>
        <v>390796.89381</v>
      </c>
      <c r="N103" s="100" t="n">
        <f aca="false">+N89+N99</f>
        <v>0</v>
      </c>
      <c r="O103" s="99" t="n">
        <f aca="false">+O89+O99</f>
        <v>427057.72842</v>
      </c>
      <c r="P103" s="99" t="n">
        <f aca="false">+P89+P99</f>
        <v>0</v>
      </c>
      <c r="Q103" s="99" t="n">
        <f aca="false">+Q89+Q99</f>
        <v>454958.841966858</v>
      </c>
      <c r="R103" s="99" t="n">
        <f aca="false">+R89+R99</f>
        <v>0</v>
      </c>
      <c r="S103" s="99" t="n">
        <f aca="false">+S89+S99</f>
        <v>605056.46489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2503.85427</v>
      </c>
      <c r="D105" s="74"/>
      <c r="E105" s="73" t="n">
        <v>2131.21138</v>
      </c>
      <c r="F105" s="74"/>
      <c r="G105" s="73" t="n">
        <v>108.82261</v>
      </c>
      <c r="H105" s="74"/>
      <c r="I105" s="73" t="n">
        <v>108.82261</v>
      </c>
      <c r="J105" s="74"/>
      <c r="K105" s="73" t="n">
        <v>108.82262</v>
      </c>
      <c r="L105" s="74"/>
      <c r="M105" s="73" t="n">
        <v>108.47932</v>
      </c>
      <c r="N105" s="74"/>
      <c r="O105" s="73" t="n">
        <v>0</v>
      </c>
      <c r="P105" s="73"/>
      <c r="Q105" s="73" t="n">
        <v>0</v>
      </c>
      <c r="R105" s="73"/>
      <c r="S105" s="73" t="n">
        <v>0</v>
      </c>
    </row>
    <row r="106" customFormat="false" ht="15" hidden="false" customHeight="true" outlineLevel="0" collapsed="false">
      <c r="B106" s="79" t="s">
        <v>75</v>
      </c>
      <c r="C106" s="73" t="n">
        <v>0</v>
      </c>
      <c r="D106" s="74"/>
      <c r="E106" s="73" t="n">
        <v>0</v>
      </c>
      <c r="F106" s="74"/>
      <c r="G106" s="73" t="n">
        <v>90.15182</v>
      </c>
      <c r="H106" s="74"/>
      <c r="I106" s="73" t="n">
        <v>44.17439</v>
      </c>
      <c r="J106" s="74"/>
      <c r="K106" s="73" t="n">
        <v>98.34061</v>
      </c>
      <c r="L106" s="74"/>
      <c r="M106" s="73" t="n">
        <v>167.53212</v>
      </c>
      <c r="N106" s="74"/>
      <c r="O106" s="73" t="n">
        <v>129.81861</v>
      </c>
      <c r="P106" s="73"/>
      <c r="Q106" s="73" t="n">
        <v>0</v>
      </c>
      <c r="R106" s="73"/>
      <c r="S106" s="73" t="n">
        <v>117.2</v>
      </c>
    </row>
    <row r="107" customFormat="false" ht="15" hidden="false" customHeight="true" outlineLevel="0" collapsed="false">
      <c r="B107" s="79" t="s">
        <v>76</v>
      </c>
      <c r="C107" s="73" t="n">
        <v>1302.16485</v>
      </c>
      <c r="D107" s="74"/>
      <c r="E107" s="73" t="n">
        <v>1417.07236</v>
      </c>
      <c r="F107" s="74"/>
      <c r="G107" s="73" t="n">
        <v>2434.82279</v>
      </c>
      <c r="H107" s="74"/>
      <c r="I107" s="73" t="n">
        <v>2475.22431</v>
      </c>
      <c r="J107" s="74"/>
      <c r="K107" s="73" t="n">
        <v>2683.33536</v>
      </c>
      <c r="L107" s="74"/>
      <c r="M107" s="73" t="n">
        <v>3264.68077</v>
      </c>
      <c r="N107" s="74"/>
      <c r="O107" s="73" t="n">
        <v>6602.52392</v>
      </c>
      <c r="P107" s="73"/>
      <c r="Q107" s="73" t="n">
        <v>11052.8008743148</v>
      </c>
      <c r="R107" s="73"/>
      <c r="S107" s="73" t="n">
        <v>2770.31307</v>
      </c>
    </row>
    <row r="108" customFormat="false" ht="15" hidden="false" customHeight="true" outlineLevel="0" collapsed="false">
      <c r="B108" s="79" t="s">
        <v>77</v>
      </c>
      <c r="C108" s="73" t="n">
        <v>0</v>
      </c>
      <c r="D108" s="74"/>
      <c r="E108" s="73" t="n">
        <v>2.0795</v>
      </c>
      <c r="F108" s="74"/>
      <c r="G108" s="73" t="n">
        <v>3.60607</v>
      </c>
      <c r="H108" s="74"/>
      <c r="I108" s="73" t="n">
        <v>4.8081</v>
      </c>
      <c r="J108" s="74"/>
      <c r="K108" s="73" t="n">
        <v>0</v>
      </c>
      <c r="L108" s="74"/>
      <c r="M108" s="73" t="n">
        <v>0</v>
      </c>
      <c r="N108" s="74"/>
      <c r="O108" s="73" t="n">
        <v>18.03036</v>
      </c>
      <c r="P108" s="73"/>
      <c r="Q108" s="73" t="n">
        <v>0</v>
      </c>
      <c r="R108" s="73"/>
      <c r="S108" s="73" t="n">
        <v>3139.46407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3806.01912</v>
      </c>
      <c r="D111" s="105"/>
      <c r="E111" s="99" t="n">
        <f aca="false">SUM(E105:E108)</f>
        <v>3550.36324</v>
      </c>
      <c r="F111" s="105"/>
      <c r="G111" s="99" t="n">
        <f aca="false">SUM(G105:G108)</f>
        <v>2637.40329</v>
      </c>
      <c r="H111" s="105"/>
      <c r="I111" s="99" t="n">
        <f aca="false">SUM(I105:I108)</f>
        <v>2633.02941</v>
      </c>
      <c r="J111" s="105"/>
      <c r="K111" s="99" t="n">
        <v>2890.49859</v>
      </c>
      <c r="L111" s="105"/>
      <c r="M111" s="99" t="n">
        <v>3540.69221</v>
      </c>
      <c r="N111" s="105"/>
      <c r="O111" s="99" t="n">
        <v>6750.37289</v>
      </c>
      <c r="P111" s="99"/>
      <c r="Q111" s="99" t="n">
        <v>11052.8008743148</v>
      </c>
      <c r="R111" s="99"/>
      <c r="S111" s="99" t="n">
        <v>6026.97714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294250.5988</v>
      </c>
      <c r="D114" s="105"/>
      <c r="E114" s="99" t="n">
        <f aca="false">+E111+E103+E65</f>
        <v>316475.54995</v>
      </c>
      <c r="F114" s="105"/>
      <c r="G114" s="99" t="n">
        <f aca="false">+G111+G103+G65</f>
        <v>331284.42621</v>
      </c>
      <c r="H114" s="105"/>
      <c r="I114" s="99" t="n">
        <f aca="false">+I111+I103+I65</f>
        <v>349016.02748</v>
      </c>
      <c r="J114" s="105"/>
      <c r="K114" s="99" t="n">
        <f aca="false">+K111+K103+K65</f>
        <v>369422.94046</v>
      </c>
      <c r="L114" s="105"/>
      <c r="M114" s="99" t="n">
        <f aca="false">+M111+M103+M65</f>
        <v>399713.75647</v>
      </c>
      <c r="N114" s="105"/>
      <c r="O114" s="99" t="n">
        <f aca="false">+O111+O103+O65</f>
        <v>440032.85597</v>
      </c>
      <c r="P114" s="99"/>
      <c r="Q114" s="99" t="n">
        <f aca="false">+Q111+Q103+Q65</f>
        <v>475334.906884668</v>
      </c>
      <c r="R114" s="99"/>
      <c r="S114" s="99" t="n">
        <f aca="false">+S111+S103+S65</f>
        <v>622094.74615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8801.65543</v>
      </c>
      <c r="D116" s="74"/>
      <c r="E116" s="73" t="n">
        <v>8248.55707</v>
      </c>
      <c r="F116" s="74"/>
      <c r="G116" s="73" t="n">
        <v>8024.38555</v>
      </c>
      <c r="H116" s="74"/>
      <c r="I116" s="73" t="n">
        <v>15145.26759</v>
      </c>
      <c r="J116" s="74"/>
      <c r="K116" s="73" t="n">
        <v>21398.88224</v>
      </c>
      <c r="L116" s="74"/>
      <c r="M116" s="73" t="n">
        <v>24892.06429</v>
      </c>
      <c r="N116" s="74"/>
      <c r="O116" s="73" t="n">
        <v>33100.78195</v>
      </c>
      <c r="P116" s="73"/>
      <c r="Q116" s="73" t="n">
        <v>52032.9484675578</v>
      </c>
      <c r="R116" s="73"/>
      <c r="S116" s="73" t="n">
        <v>16439.39508</v>
      </c>
    </row>
    <row r="117" customFormat="false" ht="15" hidden="false" customHeight="true" outlineLevel="0" collapsed="false">
      <c r="B117" s="79" t="s">
        <v>81</v>
      </c>
      <c r="C117" s="73" t="n">
        <v>0</v>
      </c>
      <c r="D117" s="74"/>
      <c r="E117" s="73" t="n">
        <v>154.0164</v>
      </c>
      <c r="F117" s="74"/>
      <c r="G117" s="73" t="n">
        <v>0</v>
      </c>
      <c r="H117" s="74"/>
      <c r="I117" s="73" t="n">
        <v>24.04048</v>
      </c>
      <c r="J117" s="74"/>
      <c r="K117" s="73" t="n">
        <v>70.91943</v>
      </c>
      <c r="L117" s="74"/>
      <c r="M117" s="73" t="n">
        <v>19.53289</v>
      </c>
      <c r="N117" s="74"/>
      <c r="O117" s="73" t="n">
        <v>18.63138</v>
      </c>
      <c r="P117" s="73"/>
      <c r="Q117" s="73" t="n">
        <v>408.469632610607</v>
      </c>
      <c r="R117" s="73"/>
      <c r="S117" s="73" t="n">
        <v>1219.636</v>
      </c>
    </row>
    <row r="118" customFormat="false" ht="15" hidden="false" customHeight="true" outlineLevel="0" collapsed="false">
      <c r="B118" s="79" t="s">
        <v>82</v>
      </c>
      <c r="C118" s="73" t="n">
        <v>0</v>
      </c>
      <c r="D118" s="74"/>
      <c r="E118" s="73" t="n">
        <v>0</v>
      </c>
      <c r="F118" s="74"/>
      <c r="G118" s="73" t="n">
        <v>0</v>
      </c>
      <c r="H118" s="74"/>
      <c r="I118" s="73" t="n">
        <v>0</v>
      </c>
      <c r="J118" s="74"/>
      <c r="K118" s="73" t="n">
        <v>105.92838</v>
      </c>
      <c r="L118" s="74"/>
      <c r="M118" s="73" t="n">
        <v>66.70332</v>
      </c>
      <c r="N118" s="74"/>
      <c r="O118" s="73" t="n">
        <v>1301.92105</v>
      </c>
      <c r="P118" s="73"/>
      <c r="Q118" s="73" t="n">
        <v>545.152820270432</v>
      </c>
      <c r="R118" s="73"/>
      <c r="S118" s="73" t="n">
        <v>3793.868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8801.65543</v>
      </c>
      <c r="D121" s="100"/>
      <c r="E121" s="99" t="n">
        <f aca="false">SUM(E116:E118)</f>
        <v>8402.57347</v>
      </c>
      <c r="F121" s="100"/>
      <c r="G121" s="99" t="n">
        <f aca="false">SUM(G116:G118)</f>
        <v>8024.38555</v>
      </c>
      <c r="H121" s="100"/>
      <c r="I121" s="99" t="n">
        <f aca="false">SUM(I116:I118)</f>
        <v>15169.30807</v>
      </c>
      <c r="J121" s="100"/>
      <c r="K121" s="99" t="n">
        <f aca="false">SUM(K116:K119)</f>
        <v>21575.73005</v>
      </c>
      <c r="L121" s="100"/>
      <c r="M121" s="99" t="n">
        <f aca="false">SUM(M116:M118)</f>
        <v>24978.3005</v>
      </c>
      <c r="N121" s="100"/>
      <c r="O121" s="99" t="n">
        <f aca="false">SUM(O116:O118)</f>
        <v>34421.33438</v>
      </c>
      <c r="P121" s="99"/>
      <c r="Q121" s="99" t="n">
        <f aca="false">SUM(Q116:Q118)</f>
        <v>52986.5709204388</v>
      </c>
      <c r="R121" s="99"/>
      <c r="S121" s="99" t="n">
        <f aca="false">SUM(S116:S119)</f>
        <v>21452.89908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303052.25423</v>
      </c>
      <c r="D123" s="123"/>
      <c r="E123" s="123" t="n">
        <f aca="false">+E121+E114</f>
        <v>324878.12342</v>
      </c>
      <c r="F123" s="123"/>
      <c r="G123" s="123" t="n">
        <f aca="false">+G121+G114</f>
        <v>339308.81176</v>
      </c>
      <c r="H123" s="123"/>
      <c r="I123" s="123" t="n">
        <f aca="false">+I121+I114</f>
        <v>364185.33555</v>
      </c>
      <c r="J123" s="123"/>
      <c r="K123" s="123" t="n">
        <f aca="false">+K121+K114</f>
        <v>390998.67051</v>
      </c>
      <c r="L123" s="123"/>
      <c r="M123" s="123" t="n">
        <f aca="false">+M121+M114</f>
        <v>424692.05697</v>
      </c>
      <c r="N123" s="123"/>
      <c r="O123" s="123" t="n">
        <f aca="false">+O121+O114</f>
        <v>474454.19035</v>
      </c>
      <c r="P123" s="123"/>
      <c r="Q123" s="123" t="n">
        <f aca="false">+Q121+Q114</f>
        <v>528321.477805107</v>
      </c>
      <c r="R123" s="123"/>
      <c r="S123" s="123" t="n">
        <f aca="false">+S121+S114</f>
        <v>643547.64523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303052.25423</v>
      </c>
      <c r="D129" s="126"/>
      <c r="E129" s="126" t="n">
        <v>324878.12342</v>
      </c>
      <c r="F129" s="126"/>
      <c r="G129" s="126" t="n">
        <v>339308.81176</v>
      </c>
      <c r="H129" s="126"/>
      <c r="I129" s="126" t="n">
        <v>364185.33555</v>
      </c>
      <c r="J129" s="126"/>
      <c r="K129" s="126" t="n">
        <v>390998.67051</v>
      </c>
      <c r="L129" s="126"/>
      <c r="M129" s="126" t="n">
        <v>424692.05697</v>
      </c>
      <c r="N129" s="126"/>
      <c r="O129" s="126" t="n">
        <v>474454.19035</v>
      </c>
      <c r="P129" s="126"/>
      <c r="Q129" s="126" t="n">
        <v>528321.477805107</v>
      </c>
      <c r="R129" s="126"/>
      <c r="S129" s="126" t="n">
        <v>643547.64523</v>
      </c>
    </row>
    <row r="130" customFormat="false" ht="24.75" hidden="false" customHeight="true" outlineLevel="0" collapsed="false">
      <c r="B130" s="109" t="s">
        <v>85</v>
      </c>
      <c r="C130" s="127" t="n">
        <v>835.406825093457</v>
      </c>
      <c r="D130" s="127"/>
      <c r="E130" s="127" t="n">
        <v>1159.9533614607</v>
      </c>
      <c r="F130" s="127"/>
      <c r="G130" s="127" t="n">
        <v>1196.01408772373</v>
      </c>
      <c r="H130" s="127"/>
      <c r="I130" s="127" t="n">
        <v>2566.32168571875</v>
      </c>
      <c r="J130" s="127"/>
      <c r="K130" s="127" t="n">
        <v>2704.55446972702</v>
      </c>
      <c r="L130" s="127"/>
      <c r="M130" s="127" t="n">
        <v>1412.37844530189</v>
      </c>
      <c r="N130" s="127"/>
      <c r="O130" s="127" t="n">
        <v>1845.10716</v>
      </c>
      <c r="P130" s="127"/>
      <c r="Q130" s="127" t="n">
        <v>1885.49330553959</v>
      </c>
      <c r="R130" s="127"/>
      <c r="S130" s="127" t="n">
        <v>2704.55446972702</v>
      </c>
    </row>
    <row r="131" customFormat="false" ht="18.75" hidden="false" customHeight="true" outlineLevel="0" collapsed="false">
      <c r="B131" s="128" t="s">
        <v>86</v>
      </c>
      <c r="C131" s="129" t="n">
        <v>111.9599</v>
      </c>
      <c r="D131" s="129"/>
      <c r="E131" s="129" t="n">
        <v>262.83902</v>
      </c>
      <c r="F131" s="129"/>
      <c r="G131" s="129" t="n">
        <v>198.97443</v>
      </c>
      <c r="H131" s="129"/>
      <c r="I131" s="129" t="n">
        <v>177.03748</v>
      </c>
      <c r="J131" s="129"/>
      <c r="K131" s="129" t="n">
        <v>278.08266</v>
      </c>
      <c r="L131" s="129"/>
      <c r="M131" s="129" t="n">
        <v>295.54433</v>
      </c>
      <c r="N131" s="129"/>
      <c r="O131" s="129" t="n">
        <v>148.44999</v>
      </c>
      <c r="P131" s="129"/>
      <c r="Q131" s="129" t="n">
        <v>408.469632610607</v>
      </c>
      <c r="R131" s="129"/>
      <c r="S131" s="129" t="n">
        <v>1336.836</v>
      </c>
    </row>
    <row r="132" customFormat="false" ht="19.5" hidden="false" customHeight="true" outlineLevel="0" collapsed="false">
      <c r="B132" s="130" t="s">
        <v>87</v>
      </c>
      <c r="C132" s="131" t="n">
        <v>303775.701155093</v>
      </c>
      <c r="D132" s="131"/>
      <c r="E132" s="131" t="n">
        <v>325775.237761461</v>
      </c>
      <c r="F132" s="131"/>
      <c r="G132" s="131" t="n">
        <v>340305.851417724</v>
      </c>
      <c r="H132" s="131"/>
      <c r="I132" s="131" t="n">
        <v>366574.619755719</v>
      </c>
      <c r="J132" s="131"/>
      <c r="K132" s="131" t="n">
        <v>393425.142319727</v>
      </c>
      <c r="L132" s="131" t="n">
        <v>0</v>
      </c>
      <c r="M132" s="131" t="n">
        <v>425808.891085302</v>
      </c>
      <c r="N132" s="131" t="n">
        <v>0</v>
      </c>
      <c r="O132" s="131" t="n">
        <v>476150.84752</v>
      </c>
      <c r="P132" s="131" t="n">
        <v>0</v>
      </c>
      <c r="Q132" s="131" t="n">
        <v>529798.501478036</v>
      </c>
      <c r="R132" s="131" t="n">
        <v>0</v>
      </c>
      <c r="S132" s="131" t="n">
        <f aca="false">S129+S130-S131</f>
        <v>644915.363699727</v>
      </c>
    </row>
    <row r="133" customFormat="false" ht="20.25" hidden="false" customHeight="true" outlineLevel="0" collapsed="false">
      <c r="B133" s="132" t="s">
        <v>88</v>
      </c>
      <c r="C133" s="133" t="n">
        <v>2391.89437</v>
      </c>
      <c r="D133" s="133"/>
      <c r="E133" s="133" t="n">
        <v>2022.38876</v>
      </c>
      <c r="F133" s="133"/>
      <c r="G133" s="133" t="n">
        <v>0</v>
      </c>
      <c r="H133" s="133"/>
      <c r="I133" s="133" t="n">
        <v>0</v>
      </c>
      <c r="J133" s="133"/>
      <c r="K133" s="133" t="n">
        <v>0</v>
      </c>
      <c r="L133" s="133"/>
      <c r="M133" s="133" t="n">
        <v>0</v>
      </c>
      <c r="N133" s="133"/>
      <c r="O133" s="133" t="n">
        <v>0</v>
      </c>
      <c r="P133" s="133"/>
      <c r="Q133" s="133" t="n">
        <v>0</v>
      </c>
      <c r="R133" s="133"/>
      <c r="S133" s="133" t="n">
        <v>0</v>
      </c>
    </row>
    <row r="134" customFormat="false" ht="30" hidden="false" customHeight="true" outlineLevel="0" collapsed="false">
      <c r="B134" s="134" t="s">
        <v>89</v>
      </c>
      <c r="C134" s="135" t="n">
        <v>301383.806785093</v>
      </c>
      <c r="D134" s="135"/>
      <c r="E134" s="135" t="n">
        <v>323752.849001461</v>
      </c>
      <c r="F134" s="135"/>
      <c r="G134" s="135" t="n">
        <v>340305.851417724</v>
      </c>
      <c r="H134" s="135"/>
      <c r="I134" s="135" t="n">
        <v>366574.619755719</v>
      </c>
      <c r="J134" s="135"/>
      <c r="K134" s="135" t="n">
        <v>393425.142319727</v>
      </c>
      <c r="L134" s="135" t="n">
        <v>0</v>
      </c>
      <c r="M134" s="135" t="n">
        <v>425808.891085302</v>
      </c>
      <c r="N134" s="135" t="n">
        <v>0</v>
      </c>
      <c r="O134" s="135" t="n">
        <v>476150.84752</v>
      </c>
      <c r="P134" s="135" t="n">
        <v>0</v>
      </c>
      <c r="Q134" s="135" t="n">
        <v>529798.501478036</v>
      </c>
      <c r="R134" s="135" t="n">
        <v>0</v>
      </c>
      <c r="S134" s="135" t="n">
        <v>644915.363699727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false" showOutlineSymbols="true" defaultGridColor="true" view="normal" topLeftCell="C121" colorId="64" zoomScale="100" zoomScaleNormal="100" zoomScalePageLayoutView="100" workbookViewId="0">
      <selection pane="topLeft" activeCell="O131" activeCellId="0" sqref="O131"/>
    </sheetView>
  </sheetViews>
  <sheetFormatPr defaultColWidth="11.43359375" defaultRowHeight="15" zeroHeight="false" outlineLevelRow="0" outlineLevelCol="0"/>
  <cols>
    <col collapsed="false" customWidth="true" hidden="false" outlineLevel="0" max="1" min="1" style="17" width="1.55"/>
    <col collapsed="false" customWidth="true" hidden="false" outlineLevel="0" max="2" min="2" style="17" width="36.43"/>
    <col collapsed="false" customWidth="true" hidden="false" outlineLevel="0" max="3" min="3" style="17" width="10.43"/>
    <col collapsed="false" customWidth="true" hidden="false" outlineLevel="0" max="4" min="4" style="17" width="0.55"/>
    <col collapsed="false" customWidth="true" hidden="false" outlineLevel="0" max="5" min="5" style="17" width="10.43"/>
    <col collapsed="false" customWidth="true" hidden="false" outlineLevel="0" max="6" min="6" style="17" width="0.55"/>
    <col collapsed="false" customWidth="true" hidden="false" outlineLevel="0" max="7" min="7" style="17" width="10.43"/>
    <col collapsed="false" customWidth="true" hidden="false" outlineLevel="0" max="8" min="8" style="17" width="0.55"/>
    <col collapsed="false" customWidth="true" hidden="false" outlineLevel="0" max="9" min="9" style="17" width="10.43"/>
    <col collapsed="false" customWidth="true" hidden="false" outlineLevel="0" max="10" min="10" style="17" width="0.55"/>
    <col collapsed="false" customWidth="true" hidden="false" outlineLevel="0" max="11" min="11" style="17" width="10.43"/>
    <col collapsed="false" customWidth="true" hidden="false" outlineLevel="0" max="12" min="12" style="17" width="0.55"/>
    <col collapsed="false" customWidth="true" hidden="false" outlineLevel="0" max="13" min="13" style="17" width="10.43"/>
    <col collapsed="false" customWidth="true" hidden="false" outlineLevel="0" max="14" min="14" style="17" width="0.55"/>
    <col collapsed="false" customWidth="true" hidden="false" outlineLevel="0" max="15" min="15" style="17" width="10.43"/>
    <col collapsed="false" customWidth="true" hidden="false" outlineLevel="0" max="16" min="16" style="17" width="0.55"/>
    <col collapsed="false" customWidth="true" hidden="false" outlineLevel="0" max="17" min="17" style="17" width="10.43"/>
    <col collapsed="false" customWidth="true" hidden="false" outlineLevel="0" max="18" min="18" style="17" width="0.55"/>
    <col collapsed="false" customWidth="true" hidden="false" outlineLevel="0" max="19" min="19" style="17" width="10.43"/>
    <col collapsed="false" customWidth="false" hidden="false" outlineLevel="0" max="257" min="20" style="17" width="11.43"/>
  </cols>
  <sheetData>
    <row r="1" customFormat="false" ht="12.6" hidden="false" customHeight="true" outlineLevel="0" collapsed="false">
      <c r="C1" s="18" t="s">
        <v>5</v>
      </c>
    </row>
    <row r="2" customFormat="false" ht="1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5" hidden="false" customHeight="true" outlineLevel="0" collapsed="false">
      <c r="A3" s="19"/>
      <c r="B3" s="21" t="s">
        <v>34</v>
      </c>
      <c r="C3" s="22"/>
      <c r="D3" s="22"/>
      <c r="E3" s="23"/>
      <c r="F3" s="22"/>
      <c r="G3" s="22"/>
      <c r="H3" s="22"/>
      <c r="I3" s="22"/>
      <c r="J3" s="22"/>
      <c r="K3" s="24"/>
      <c r="L3" s="22"/>
      <c r="M3" s="23"/>
      <c r="N3" s="22"/>
      <c r="O3" s="23"/>
      <c r="P3" s="23"/>
      <c r="Q3" s="23"/>
      <c r="R3" s="23"/>
      <c r="S3" s="23"/>
    </row>
    <row r="4" customFormat="false" ht="15" hidden="false" customHeight="true" outlineLevel="0" collapsed="false">
      <c r="A4" s="19"/>
      <c r="B4" s="21" t="s">
        <v>96</v>
      </c>
      <c r="C4" s="22"/>
      <c r="D4" s="22"/>
      <c r="E4" s="23"/>
      <c r="F4" s="22"/>
      <c r="G4" s="22"/>
      <c r="H4" s="22"/>
      <c r="I4" s="22"/>
      <c r="J4" s="22"/>
      <c r="K4" s="24"/>
      <c r="L4" s="22"/>
      <c r="M4" s="23"/>
      <c r="N4" s="22"/>
      <c r="O4" s="23"/>
      <c r="P4" s="23"/>
      <c r="Q4" s="23"/>
      <c r="R4" s="23"/>
      <c r="S4" s="23"/>
    </row>
    <row r="5" customFormat="false" ht="15" hidden="false" customHeight="true" outlineLevel="0" collapsed="false">
      <c r="A5" s="19"/>
      <c r="B5" s="25"/>
      <c r="C5" s="26"/>
      <c r="D5" s="26"/>
      <c r="E5" s="27"/>
      <c r="F5" s="26"/>
      <c r="G5" s="26"/>
      <c r="H5" s="26"/>
      <c r="I5" s="26"/>
      <c r="J5" s="26"/>
      <c r="K5" s="26"/>
      <c r="L5" s="26"/>
      <c r="M5" s="28"/>
      <c r="N5" s="26"/>
      <c r="O5" s="28"/>
      <c r="P5" s="28"/>
      <c r="Q5" s="28"/>
      <c r="R5" s="28"/>
      <c r="S5" s="28"/>
    </row>
    <row r="6" customFormat="false" ht="27.75" hidden="false" customHeight="true" outlineLevel="0" collapsed="false">
      <c r="B6" s="29" t="s">
        <v>3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15" hidden="false" customHeight="true" outlineLevel="0" collapsed="false">
      <c r="B7" s="31"/>
      <c r="C7" s="22"/>
      <c r="D7" s="22"/>
      <c r="E7" s="23"/>
      <c r="F7" s="22"/>
      <c r="G7" s="22"/>
      <c r="H7" s="22"/>
      <c r="I7" s="22"/>
      <c r="J7" s="22"/>
      <c r="K7" s="22"/>
      <c r="L7" s="22"/>
      <c r="M7" s="32"/>
      <c r="N7" s="22"/>
      <c r="O7" s="32"/>
      <c r="P7" s="32"/>
      <c r="Q7" s="32"/>
      <c r="R7" s="32"/>
      <c r="S7" s="32"/>
    </row>
    <row r="8" customFormat="false" ht="15" hidden="false" customHeight="true" outlineLevel="0" collapsed="false">
      <c r="B8" s="33"/>
      <c r="C8" s="34"/>
      <c r="D8" s="22"/>
      <c r="E8" s="23"/>
      <c r="F8" s="22"/>
      <c r="G8" s="34"/>
      <c r="H8" s="22"/>
      <c r="I8" s="34"/>
      <c r="J8" s="22"/>
      <c r="L8" s="35" t="s">
        <v>37</v>
      </c>
      <c r="M8" s="36" t="s">
        <v>38</v>
      </c>
      <c r="N8" s="37"/>
      <c r="O8" s="37"/>
      <c r="P8" s="37"/>
      <c r="Q8" s="37"/>
      <c r="R8" s="37"/>
      <c r="S8" s="37"/>
    </row>
    <row r="9" customFormat="false" ht="15" hidden="false" customHeight="true" outlineLevel="0" collapsed="false">
      <c r="B9" s="38"/>
      <c r="C9" s="39" t="n">
        <v>1995</v>
      </c>
      <c r="D9" s="40"/>
      <c r="E9" s="39" t="n">
        <v>1996</v>
      </c>
      <c r="F9" s="40"/>
      <c r="G9" s="39" t="n">
        <v>1997</v>
      </c>
      <c r="H9" s="40"/>
      <c r="I9" s="39" t="n">
        <v>1998</v>
      </c>
      <c r="J9" s="40"/>
      <c r="K9" s="39" t="n">
        <v>1999</v>
      </c>
      <c r="L9" s="40"/>
      <c r="M9" s="39" t="n">
        <v>2000</v>
      </c>
      <c r="N9" s="40"/>
      <c r="O9" s="39" t="n">
        <v>2001</v>
      </c>
      <c r="P9" s="39"/>
      <c r="Q9" s="39" t="s">
        <v>39</v>
      </c>
      <c r="R9" s="39"/>
      <c r="S9" s="39" t="s">
        <v>40</v>
      </c>
    </row>
    <row r="10" customFormat="false" ht="15" hidden="false" customHeight="true" outlineLevel="0" collapsed="false">
      <c r="B10" s="38"/>
      <c r="C10" s="41"/>
      <c r="D10" s="41"/>
      <c r="E10" s="22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5" hidden="false" customHeight="true" outlineLevel="0" collapsed="false">
      <c r="B11" s="42" t="s">
        <v>41</v>
      </c>
      <c r="C11" s="43" t="n">
        <v>757367.99571</v>
      </c>
      <c r="D11" s="43"/>
      <c r="E11" s="43" t="n">
        <v>800297.83257</v>
      </c>
      <c r="F11" s="43"/>
      <c r="G11" s="43" t="n">
        <v>819071.10098</v>
      </c>
      <c r="H11" s="43"/>
      <c r="I11" s="43" t="n">
        <v>850295.04965</v>
      </c>
      <c r="J11" s="43"/>
      <c r="K11" s="43" t="n">
        <v>880268.54189</v>
      </c>
      <c r="L11" s="43"/>
      <c r="M11" s="43" t="n">
        <v>936534.26858</v>
      </c>
      <c r="N11" s="43"/>
      <c r="O11" s="43" t="n">
        <v>986230.39815</v>
      </c>
      <c r="P11" s="43"/>
      <c r="Q11" s="43" t="n">
        <v>1044132.19974</v>
      </c>
      <c r="R11" s="43"/>
      <c r="S11" s="43" t="n">
        <v>1132629.4209</v>
      </c>
    </row>
    <row r="12" customFormat="false" ht="15" hidden="false" customHeight="true" outlineLevel="0" collapsed="false">
      <c r="B12" s="42"/>
      <c r="C12" s="44" t="n">
        <v>56.7377264034421</v>
      </c>
      <c r="D12" s="44"/>
      <c r="E12" s="44" t="n">
        <v>56.1406555100453</v>
      </c>
      <c r="F12" s="44"/>
      <c r="G12" s="44" t="n">
        <v>55.3810356914426</v>
      </c>
      <c r="H12" s="44"/>
      <c r="I12" s="44" t="n">
        <v>54.0125460432448</v>
      </c>
      <c r="J12" s="44"/>
      <c r="K12" s="44" t="n">
        <v>52.3287658829042</v>
      </c>
      <c r="L12" s="44"/>
      <c r="M12" s="44" t="n">
        <v>51.5537673956354</v>
      </c>
      <c r="N12" s="44"/>
      <c r="O12" s="44" t="n">
        <v>51.1300319332113</v>
      </c>
      <c r="P12" s="44"/>
      <c r="Q12" s="44" t="n">
        <v>50.3880957033932</v>
      </c>
      <c r="R12" s="44"/>
      <c r="S12" s="44" t="n">
        <v>50.707059608981</v>
      </c>
    </row>
    <row r="13" customFormat="false" ht="15" hidden="false" customHeight="true" outlineLevel="0" collapsed="false">
      <c r="B13" s="42" t="s">
        <v>42</v>
      </c>
      <c r="C13" s="43" t="n">
        <v>212016.06499</v>
      </c>
      <c r="D13" s="43"/>
      <c r="E13" s="43" t="n">
        <v>231371.54053</v>
      </c>
      <c r="F13" s="43"/>
      <c r="G13" s="43" t="n">
        <v>237652.49975</v>
      </c>
      <c r="H13" s="43"/>
      <c r="I13" s="43" t="n">
        <v>252380.05227</v>
      </c>
      <c r="J13" s="43"/>
      <c r="K13" s="43" t="n">
        <v>273820.59215</v>
      </c>
      <c r="L13" s="43"/>
      <c r="M13" s="43" t="n">
        <v>291163.01239</v>
      </c>
      <c r="N13" s="43"/>
      <c r="O13" s="43" t="n">
        <v>316006.35362</v>
      </c>
      <c r="P13" s="43"/>
      <c r="Q13" s="43" t="n">
        <v>315967.10698</v>
      </c>
      <c r="R13" s="43"/>
      <c r="S13" s="43" t="n">
        <v>315810.85522</v>
      </c>
    </row>
    <row r="14" customFormat="false" ht="15" hidden="false" customHeight="true" outlineLevel="0" collapsed="false">
      <c r="B14" s="42"/>
      <c r="C14" s="44" t="n">
        <v>15.8830443809024</v>
      </c>
      <c r="D14" s="44"/>
      <c r="E14" s="44" t="n">
        <v>16.2306449212919</v>
      </c>
      <c r="F14" s="44"/>
      <c r="G14" s="44" t="n">
        <v>16.0687412302399</v>
      </c>
      <c r="H14" s="44"/>
      <c r="I14" s="44" t="n">
        <v>16.0317165191553</v>
      </c>
      <c r="J14" s="44"/>
      <c r="K14" s="44" t="n">
        <v>16.2776391279084</v>
      </c>
      <c r="L14" s="44"/>
      <c r="M14" s="44" t="n">
        <v>16.0277639789156</v>
      </c>
      <c r="N14" s="44"/>
      <c r="O14" s="44" t="n">
        <v>16.3830023714507</v>
      </c>
      <c r="P14" s="44"/>
      <c r="Q14" s="44" t="n">
        <v>15.2480508019933</v>
      </c>
      <c r="R14" s="44"/>
      <c r="S14" s="44" t="n">
        <v>14.138640198909</v>
      </c>
    </row>
    <row r="15" customFormat="false" ht="15" hidden="false" customHeight="true" outlineLevel="0" collapsed="false">
      <c r="B15" s="42" t="s">
        <v>43</v>
      </c>
      <c r="C15" s="43" t="n">
        <v>0</v>
      </c>
      <c r="D15" s="43"/>
      <c r="E15" s="43" t="n">
        <v>0</v>
      </c>
      <c r="F15" s="43"/>
      <c r="G15" s="43" t="n">
        <v>0</v>
      </c>
      <c r="H15" s="43"/>
      <c r="I15" s="43" t="n">
        <v>0</v>
      </c>
      <c r="J15" s="43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43"/>
      <c r="S15" s="43" t="n">
        <v>0</v>
      </c>
    </row>
    <row r="16" customFormat="false" ht="15" hidden="false" customHeight="true" outlineLevel="0" collapsed="false">
      <c r="B16" s="42"/>
      <c r="C16" s="44" t="n">
        <v>0</v>
      </c>
      <c r="D16" s="44"/>
      <c r="E16" s="44" t="n">
        <v>0</v>
      </c>
      <c r="F16" s="44"/>
      <c r="G16" s="44" t="n">
        <v>0</v>
      </c>
      <c r="H16" s="44"/>
      <c r="I16" s="44" t="n">
        <v>0</v>
      </c>
      <c r="J16" s="44"/>
      <c r="K16" s="44" t="n">
        <v>0</v>
      </c>
      <c r="L16" s="44"/>
      <c r="M16" s="44" t="n">
        <v>0</v>
      </c>
      <c r="N16" s="44"/>
      <c r="O16" s="44" t="n">
        <v>0</v>
      </c>
      <c r="P16" s="44"/>
      <c r="Q16" s="44" t="n">
        <v>0</v>
      </c>
      <c r="R16" s="44"/>
      <c r="S16" s="44" t="n">
        <v>0</v>
      </c>
    </row>
    <row r="17" customFormat="false" ht="15" hidden="false" customHeight="true" outlineLevel="0" collapsed="false">
      <c r="B17" s="42" t="s">
        <v>44</v>
      </c>
      <c r="C17" s="43" t="n">
        <v>67909.38039</v>
      </c>
      <c r="D17" s="43"/>
      <c r="E17" s="43" t="n">
        <v>69844.14584</v>
      </c>
      <c r="F17" s="43"/>
      <c r="G17" s="43" t="n">
        <v>74417.81544</v>
      </c>
      <c r="H17" s="43"/>
      <c r="I17" s="43" t="n">
        <v>76612.67405</v>
      </c>
      <c r="J17" s="43"/>
      <c r="K17" s="43" t="n">
        <v>82131.5614</v>
      </c>
      <c r="L17" s="43"/>
      <c r="M17" s="43" t="n">
        <v>81585.89124</v>
      </c>
      <c r="N17" s="43"/>
      <c r="O17" s="43" t="n">
        <v>89865.88445</v>
      </c>
      <c r="P17" s="43"/>
      <c r="Q17" s="43" t="n">
        <v>97673.323</v>
      </c>
      <c r="R17" s="43"/>
      <c r="S17" s="43" t="n">
        <v>98420.95267</v>
      </c>
    </row>
    <row r="18" customFormat="false" ht="15" hidden="false" customHeight="true" outlineLevel="0" collapsed="false">
      <c r="B18" s="42"/>
      <c r="C18" s="44" t="n">
        <v>5.08738666885845</v>
      </c>
      <c r="D18" s="44"/>
      <c r="E18" s="44" t="n">
        <v>4.89954610823444</v>
      </c>
      <c r="F18" s="44"/>
      <c r="G18" s="44" t="n">
        <v>5.03171908767229</v>
      </c>
      <c r="H18" s="44"/>
      <c r="I18" s="44" t="n">
        <v>4.86659964247121</v>
      </c>
      <c r="J18" s="44"/>
      <c r="K18" s="44" t="n">
        <v>4.88242285572332</v>
      </c>
      <c r="L18" s="44"/>
      <c r="M18" s="44" t="n">
        <v>4.49109039664925</v>
      </c>
      <c r="N18" s="44"/>
      <c r="O18" s="44" t="n">
        <v>4.65899809035893</v>
      </c>
      <c r="P18" s="44"/>
      <c r="Q18" s="44" t="n">
        <v>4.71355327248596</v>
      </c>
      <c r="R18" s="44"/>
      <c r="S18" s="44" t="n">
        <v>4.40624004790973</v>
      </c>
    </row>
    <row r="19" customFormat="false" ht="15" hidden="false" customHeight="true" outlineLevel="0" collapsed="false">
      <c r="B19" s="42" t="s">
        <v>45</v>
      </c>
      <c r="C19" s="43" t="n">
        <v>265935.10973</v>
      </c>
      <c r="D19" s="43"/>
      <c r="E19" s="43" t="n">
        <v>292812.96351</v>
      </c>
      <c r="F19" s="43"/>
      <c r="G19" s="43" t="n">
        <v>307299.34413</v>
      </c>
      <c r="H19" s="43"/>
      <c r="I19" s="43" t="n">
        <v>339914.47657</v>
      </c>
      <c r="J19" s="43"/>
      <c r="K19" s="43" t="n">
        <v>380089.16212</v>
      </c>
      <c r="L19" s="43"/>
      <c r="M19" s="43" t="n">
        <v>405964.13377</v>
      </c>
      <c r="N19" s="43"/>
      <c r="O19" s="43" t="n">
        <v>442754.08568</v>
      </c>
      <c r="P19" s="43"/>
      <c r="Q19" s="43" t="n">
        <v>491430.12638</v>
      </c>
      <c r="R19" s="43"/>
      <c r="S19" s="43" t="n">
        <v>548589.68938</v>
      </c>
    </row>
    <row r="20" customFormat="false" ht="15" hidden="false" customHeight="true" outlineLevel="0" collapsed="false">
      <c r="B20" s="42"/>
      <c r="C20" s="44" t="n">
        <v>19.9223542351895</v>
      </c>
      <c r="D20" s="44"/>
      <c r="E20" s="44" t="n">
        <v>20.5407425139472</v>
      </c>
      <c r="F20" s="44"/>
      <c r="G20" s="44" t="n">
        <v>20.7778737704921</v>
      </c>
      <c r="H20" s="44"/>
      <c r="I20" s="44" t="n">
        <v>21.5920889155591</v>
      </c>
      <c r="J20" s="44"/>
      <c r="K20" s="44" t="n">
        <v>22.5949194282262</v>
      </c>
      <c r="L20" s="44"/>
      <c r="M20" s="44" t="n">
        <v>22.3472661124107</v>
      </c>
      <c r="N20" s="44"/>
      <c r="O20" s="44" t="n">
        <v>22.9540993482286</v>
      </c>
      <c r="P20" s="44"/>
      <c r="Q20" s="44" t="n">
        <v>23.7156063626159</v>
      </c>
      <c r="R20" s="44"/>
      <c r="S20" s="44" t="n">
        <v>24.5599924979523</v>
      </c>
    </row>
    <row r="21" customFormat="false" ht="15" hidden="false" customHeight="true" outlineLevel="0" collapsed="false">
      <c r="B21" s="42" t="s">
        <v>46</v>
      </c>
      <c r="C21" s="43" t="n">
        <v>31629.30077</v>
      </c>
      <c r="D21" s="43"/>
      <c r="E21" s="43" t="n">
        <v>31196.29654</v>
      </c>
      <c r="F21" s="43"/>
      <c r="G21" s="43" t="n">
        <v>40533.20751</v>
      </c>
      <c r="H21" s="43"/>
      <c r="I21" s="43" t="n">
        <v>55052.45667</v>
      </c>
      <c r="J21" s="43"/>
      <c r="K21" s="43" t="n">
        <v>65878.75713</v>
      </c>
      <c r="L21" s="43"/>
      <c r="M21" s="43" t="n">
        <v>101369.23999</v>
      </c>
      <c r="N21" s="43"/>
      <c r="O21" s="43" t="n">
        <v>94010.44454</v>
      </c>
      <c r="P21" s="43"/>
      <c r="Q21" s="43" t="n">
        <v>122977.55785</v>
      </c>
      <c r="R21" s="43"/>
      <c r="S21" s="43" t="n">
        <v>138221.13782</v>
      </c>
    </row>
    <row r="22" customFormat="false" ht="15" hidden="false" customHeight="true" outlineLevel="0" collapsed="false">
      <c r="B22" s="45"/>
      <c r="C22" s="44" t="n">
        <v>2.3694883116075</v>
      </c>
      <c r="D22" s="44"/>
      <c r="E22" s="44" t="n">
        <v>2.18841094648119</v>
      </c>
      <c r="F22" s="44"/>
      <c r="G22" s="44" t="n">
        <v>2.74063022015322</v>
      </c>
      <c r="H22" s="44"/>
      <c r="I22" s="44" t="n">
        <v>3.4970488795696</v>
      </c>
      <c r="J22" s="44"/>
      <c r="K22" s="44" t="n">
        <v>3.91625270523784</v>
      </c>
      <c r="L22" s="44"/>
      <c r="M22" s="44" t="n">
        <v>5.58011211638904</v>
      </c>
      <c r="N22" s="44"/>
      <c r="O22" s="44" t="n">
        <v>4.8738682567504</v>
      </c>
      <c r="P22" s="44"/>
      <c r="Q22" s="44" t="n">
        <v>5.93469385951166</v>
      </c>
      <c r="R22" s="44"/>
      <c r="S22" s="44" t="n">
        <v>6.18806764624801</v>
      </c>
    </row>
    <row r="23" customFormat="false" ht="27.6" hidden="false" customHeight="true" outlineLevel="0" collapsed="false">
      <c r="B23" s="46" t="s">
        <v>47</v>
      </c>
      <c r="C23" s="47" t="n">
        <v>1334857.85159</v>
      </c>
      <c r="D23" s="47"/>
      <c r="E23" s="47" t="n">
        <v>1425522.77899</v>
      </c>
      <c r="F23" s="47"/>
      <c r="G23" s="47" t="n">
        <v>1478973.96781</v>
      </c>
      <c r="H23" s="47"/>
      <c r="I23" s="47" t="n">
        <v>1574254.70921</v>
      </c>
      <c r="J23" s="47"/>
      <c r="K23" s="47" t="n">
        <v>1682188.61469</v>
      </c>
      <c r="L23" s="47"/>
      <c r="M23" s="47" t="n">
        <v>1816616.54597</v>
      </c>
      <c r="N23" s="47"/>
      <c r="O23" s="47" t="n">
        <v>1928867.16644</v>
      </c>
      <c r="P23" s="47"/>
      <c r="Q23" s="47" t="n">
        <v>2072180.31395</v>
      </c>
      <c r="R23" s="47"/>
      <c r="S23" s="47" t="n">
        <v>2233672.05599</v>
      </c>
    </row>
    <row r="24" customFormat="false" ht="15" hidden="false" customHeight="true" outlineLevel="0" collapsed="false">
      <c r="B24" s="45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27.75" hidden="false" customHeight="true" outlineLevel="0" collapsed="false">
      <c r="B25" s="49" t="s">
        <v>48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5" hidden="false" customHeight="true" outlineLevel="0" collapsed="false">
      <c r="B26" s="45"/>
      <c r="C26" s="23"/>
      <c r="D26" s="23"/>
      <c r="E26" s="48"/>
      <c r="F26" s="23"/>
      <c r="G26" s="23"/>
      <c r="H26" s="23"/>
      <c r="I26" s="23"/>
      <c r="J26" s="23"/>
      <c r="K26" s="23"/>
      <c r="L26" s="23"/>
      <c r="M26" s="51"/>
      <c r="N26" s="23"/>
      <c r="O26" s="51"/>
      <c r="P26" s="51"/>
      <c r="Q26" s="51"/>
      <c r="R26" s="51"/>
      <c r="S26" s="51"/>
    </row>
    <row r="27" customFormat="false" ht="15" hidden="false" customHeight="true" outlineLevel="0" collapsed="false">
      <c r="B27" s="45"/>
      <c r="C27" s="52"/>
      <c r="D27" s="23"/>
      <c r="E27" s="48"/>
      <c r="F27" s="23"/>
      <c r="G27" s="52"/>
      <c r="H27" s="23"/>
      <c r="I27" s="23"/>
      <c r="J27" s="23"/>
      <c r="L27" s="35" t="s">
        <v>37</v>
      </c>
      <c r="M27" s="36" t="s">
        <v>38</v>
      </c>
      <c r="N27" s="23"/>
      <c r="O27" s="23"/>
      <c r="P27" s="23"/>
      <c r="Q27" s="23"/>
      <c r="R27" s="23"/>
      <c r="S27" s="23"/>
    </row>
    <row r="28" customFormat="false" ht="15" hidden="false" customHeight="true" outlineLevel="0" collapsed="false">
      <c r="B28" s="45"/>
      <c r="C28" s="39" t="n">
        <v>1995</v>
      </c>
      <c r="D28" s="40"/>
      <c r="E28" s="39" t="n">
        <v>1996</v>
      </c>
      <c r="F28" s="40"/>
      <c r="G28" s="39" t="n">
        <v>1997</v>
      </c>
      <c r="H28" s="40"/>
      <c r="I28" s="39" t="n">
        <v>1998</v>
      </c>
      <c r="J28" s="40"/>
      <c r="K28" s="39" t="n">
        <v>1999</v>
      </c>
      <c r="L28" s="40"/>
      <c r="M28" s="39" t="n">
        <v>2000</v>
      </c>
      <c r="N28" s="40"/>
      <c r="O28" s="39" t="n">
        <v>2001</v>
      </c>
      <c r="P28" s="39"/>
      <c r="Q28" s="39" t="s">
        <v>39</v>
      </c>
      <c r="R28" s="39"/>
      <c r="S28" s="39" t="s">
        <v>40</v>
      </c>
    </row>
    <row r="29" customFormat="false" ht="15" hidden="false" customHeight="true" outlineLevel="0" collapsed="false">
      <c r="B29" s="45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true" outlineLevel="0" collapsed="false">
      <c r="B30" s="53" t="s">
        <v>49</v>
      </c>
      <c r="C30" s="54" t="n">
        <v>702071.34054</v>
      </c>
      <c r="D30" s="54"/>
      <c r="E30" s="54" t="n">
        <v>758549.80129</v>
      </c>
      <c r="F30" s="54"/>
      <c r="G30" s="54" t="n">
        <v>766446.80777</v>
      </c>
      <c r="H30" s="54"/>
      <c r="I30" s="54" t="n">
        <v>798856.80001</v>
      </c>
      <c r="J30" s="54"/>
      <c r="K30" s="54" t="n">
        <v>845415.79057</v>
      </c>
      <c r="L30" s="54"/>
      <c r="M30" s="54" t="n">
        <v>906156.96197</v>
      </c>
      <c r="N30" s="54"/>
      <c r="O30" s="54" t="n">
        <v>969548.25565</v>
      </c>
      <c r="P30" s="54"/>
      <c r="Q30" s="54" t="n">
        <v>1008921.10365819</v>
      </c>
      <c r="R30" s="54"/>
      <c r="S30" s="54" t="n">
        <v>1051648.67735</v>
      </c>
    </row>
    <row r="31" customFormat="false" ht="15" hidden="false" customHeight="true" outlineLevel="0" collapsed="false">
      <c r="B31" s="53"/>
      <c r="C31" s="55" t="n">
        <v>52.5952137677983</v>
      </c>
      <c r="D31" s="55"/>
      <c r="E31" s="55" t="n">
        <v>53.212043502205</v>
      </c>
      <c r="F31" s="55"/>
      <c r="G31" s="55" t="n">
        <v>51.8228734549616</v>
      </c>
      <c r="H31" s="55"/>
      <c r="I31" s="55" t="n">
        <v>50.7450792642625</v>
      </c>
      <c r="J31" s="55"/>
      <c r="K31" s="55" t="n">
        <v>50.2568964732767</v>
      </c>
      <c r="L31" s="55"/>
      <c r="M31" s="55" t="n">
        <v>49.8815759429379</v>
      </c>
      <c r="N31" s="55"/>
      <c r="O31" s="55" t="n">
        <v>50.2651645753004</v>
      </c>
      <c r="P31" s="55"/>
      <c r="Q31" s="55" t="n">
        <v>48.6888663532845</v>
      </c>
      <c r="R31" s="55"/>
      <c r="S31" s="55" t="n">
        <v>47.0816060276087</v>
      </c>
    </row>
    <row r="32" customFormat="false" ht="15" hidden="false" customHeight="true" outlineLevel="0" collapsed="false">
      <c r="B32" s="53" t="s">
        <v>50</v>
      </c>
      <c r="C32" s="54" t="n">
        <v>276333.2851</v>
      </c>
      <c r="D32" s="54"/>
      <c r="E32" s="54" t="n">
        <v>281133.53847</v>
      </c>
      <c r="F32" s="54"/>
      <c r="G32" s="54" t="n">
        <v>294492.70736</v>
      </c>
      <c r="H32" s="54"/>
      <c r="I32" s="54" t="n">
        <v>307927.35566</v>
      </c>
      <c r="J32" s="54"/>
      <c r="K32" s="54" t="n">
        <v>317205.28192</v>
      </c>
      <c r="L32" s="54"/>
      <c r="M32" s="54" t="n">
        <v>309259.54115</v>
      </c>
      <c r="N32" s="54"/>
      <c r="O32" s="54" t="n">
        <v>321930.28686</v>
      </c>
      <c r="P32" s="54"/>
      <c r="Q32" s="54" t="n">
        <v>340192.228011813</v>
      </c>
      <c r="R32" s="54"/>
      <c r="S32" s="54" t="n">
        <v>363549.05598</v>
      </c>
    </row>
    <row r="33" customFormat="false" ht="15" hidden="false" customHeight="true" outlineLevel="0" collapsed="false">
      <c r="B33" s="53"/>
      <c r="C33" s="55" t="n">
        <v>20.7013267196091</v>
      </c>
      <c r="D33" s="55"/>
      <c r="E33" s="55" t="n">
        <v>19.7214343126236</v>
      </c>
      <c r="F33" s="55"/>
      <c r="G33" s="55" t="n">
        <v>19.9119601676338</v>
      </c>
      <c r="H33" s="55"/>
      <c r="I33" s="55" t="n">
        <v>19.5601991125391</v>
      </c>
      <c r="J33" s="55"/>
      <c r="K33" s="55" t="n">
        <v>18.8567012729697</v>
      </c>
      <c r="L33" s="55"/>
      <c r="M33" s="55" t="n">
        <v>17.0239306603292</v>
      </c>
      <c r="N33" s="55"/>
      <c r="O33" s="55" t="n">
        <v>16.6901221847313</v>
      </c>
      <c r="P33" s="55"/>
      <c r="Q33" s="55" t="n">
        <v>16.4171151381772</v>
      </c>
      <c r="R33" s="55"/>
      <c r="S33" s="55" t="n">
        <v>16.2758474327096</v>
      </c>
    </row>
    <row r="34" customFormat="false" ht="15" hidden="false" customHeight="true" outlineLevel="0" collapsed="false">
      <c r="B34" s="53" t="s">
        <v>51</v>
      </c>
      <c r="C34" s="48" t="n">
        <v>12779.65329</v>
      </c>
      <c r="D34" s="48"/>
      <c r="E34" s="48" t="n">
        <v>13346.02523</v>
      </c>
      <c r="F34" s="48"/>
      <c r="G34" s="48" t="n">
        <v>13643.99718</v>
      </c>
      <c r="H34" s="48"/>
      <c r="I34" s="48" t="n">
        <v>14538.67614</v>
      </c>
      <c r="J34" s="48"/>
      <c r="K34" s="48" t="n">
        <v>15091.64967</v>
      </c>
      <c r="L34" s="48"/>
      <c r="M34" s="48" t="n">
        <v>40558.73869</v>
      </c>
      <c r="N34" s="48"/>
      <c r="O34" s="48" t="n">
        <v>43756.12878</v>
      </c>
      <c r="P34" s="56"/>
      <c r="Q34" s="48" t="n">
        <v>46690.2346</v>
      </c>
      <c r="R34" s="56"/>
      <c r="S34" s="48" t="n">
        <v>46293.11788</v>
      </c>
    </row>
    <row r="35" customFormat="false" ht="15" hidden="false" customHeight="true" outlineLevel="0" collapsed="false">
      <c r="B35" s="53"/>
      <c r="C35" s="57" t="n">
        <v>0.957379340038167</v>
      </c>
      <c r="D35" s="57"/>
      <c r="E35" s="57" t="n">
        <v>0.936219710179294</v>
      </c>
      <c r="F35" s="57"/>
      <c r="G35" s="57" t="n">
        <v>0.922531259979068</v>
      </c>
      <c r="H35" s="57"/>
      <c r="I35" s="57" t="n">
        <v>0.923527562277128</v>
      </c>
      <c r="J35" s="57"/>
      <c r="K35" s="57" t="n">
        <v>0.897143729199543</v>
      </c>
      <c r="L35" s="57"/>
      <c r="M35" s="57" t="n">
        <v>2.23265271804201</v>
      </c>
      <c r="N35" s="57"/>
      <c r="O35" s="57" t="n">
        <v>2.26848844447688</v>
      </c>
      <c r="P35" s="58"/>
      <c r="Q35" s="57" t="n">
        <v>2.25319361860932</v>
      </c>
      <c r="R35" s="58"/>
      <c r="S35" s="57" t="n">
        <v>2.07251184236542</v>
      </c>
    </row>
    <row r="36" customFormat="false" ht="15" hidden="false" customHeight="true" outlineLevel="0" collapsed="false">
      <c r="B36" s="53" t="s">
        <v>52</v>
      </c>
      <c r="C36" s="54" t="n">
        <v>24956.90749</v>
      </c>
      <c r="D36" s="54"/>
      <c r="E36" s="54" t="n">
        <v>26663.02536</v>
      </c>
      <c r="F36" s="54"/>
      <c r="G36" s="54" t="n">
        <v>32488.828</v>
      </c>
      <c r="H36" s="54"/>
      <c r="I36" s="54" t="n">
        <v>32861.18074</v>
      </c>
      <c r="J36" s="54"/>
      <c r="K36" s="54" t="n">
        <v>32229.37848</v>
      </c>
      <c r="L36" s="54"/>
      <c r="M36" s="54" t="n">
        <v>35785.54185</v>
      </c>
      <c r="N36" s="54"/>
      <c r="O36" s="54" t="n">
        <v>34912.26747</v>
      </c>
      <c r="P36" s="54"/>
      <c r="Q36" s="54" t="n">
        <v>40116.76712</v>
      </c>
      <c r="R36" s="54"/>
      <c r="S36" s="54" t="n">
        <v>51089.36938</v>
      </c>
    </row>
    <row r="37" customFormat="false" ht="15" hidden="false" customHeight="true" outlineLevel="0" collapsed="false">
      <c r="B37" s="53"/>
      <c r="C37" s="55" t="n">
        <v>1.86963034755145</v>
      </c>
      <c r="D37" s="55"/>
      <c r="E37" s="55" t="n">
        <v>1.8704033182052</v>
      </c>
      <c r="F37" s="55"/>
      <c r="G37" s="55" t="n">
        <v>2.19671398598773</v>
      </c>
      <c r="H37" s="55"/>
      <c r="I37" s="55" t="n">
        <v>2.0874119383445</v>
      </c>
      <c r="J37" s="55"/>
      <c r="K37" s="55" t="n">
        <v>1.91591942773548</v>
      </c>
      <c r="L37" s="55"/>
      <c r="M37" s="55" t="n">
        <v>1.96990068869443</v>
      </c>
      <c r="N37" s="55"/>
      <c r="O37" s="55" t="n">
        <v>1.80998816701492</v>
      </c>
      <c r="P37" s="55"/>
      <c r="Q37" s="55" t="n">
        <v>1.93596893329853</v>
      </c>
      <c r="R37" s="55"/>
      <c r="S37" s="55" t="n">
        <v>2.28723680555498</v>
      </c>
    </row>
    <row r="38" customFormat="false" ht="15" hidden="false" customHeight="true" outlineLevel="0" collapsed="false">
      <c r="B38" s="53" t="s">
        <v>53</v>
      </c>
      <c r="C38" s="54" t="n">
        <v>260019.4673</v>
      </c>
      <c r="D38" s="54"/>
      <c r="E38" s="54" t="n">
        <v>288246.63938</v>
      </c>
      <c r="F38" s="54"/>
      <c r="G38" s="54" t="n">
        <v>303010.74388</v>
      </c>
      <c r="H38" s="54"/>
      <c r="I38" s="54" t="n">
        <v>335453.70211</v>
      </c>
      <c r="J38" s="54"/>
      <c r="K38" s="54" t="n">
        <v>372253.25435</v>
      </c>
      <c r="L38" s="54"/>
      <c r="M38" s="54" t="n">
        <v>397867.1368</v>
      </c>
      <c r="N38" s="54"/>
      <c r="O38" s="54" t="n">
        <v>434077.65172</v>
      </c>
      <c r="P38" s="54"/>
      <c r="Q38" s="54" t="n">
        <v>475732.092</v>
      </c>
      <c r="R38" s="54"/>
      <c r="S38" s="54" t="n">
        <v>532764.95864</v>
      </c>
    </row>
    <row r="39" customFormat="false" ht="15" hidden="false" customHeight="true" outlineLevel="0" collapsed="false">
      <c r="B39" s="53"/>
      <c r="C39" s="44" t="n">
        <v>19.479187764471</v>
      </c>
      <c r="D39" s="44"/>
      <c r="E39" s="44" t="n">
        <v>20.2204162310353</v>
      </c>
      <c r="F39" s="44"/>
      <c r="G39" s="44" t="n">
        <v>20.4879024563688</v>
      </c>
      <c r="H39" s="44"/>
      <c r="I39" s="44" t="n">
        <v>21.3087310552394</v>
      </c>
      <c r="J39" s="44"/>
      <c r="K39" s="44" t="n">
        <v>22.1291031873141</v>
      </c>
      <c r="L39" s="44"/>
      <c r="M39" s="44" t="n">
        <v>21.9015475600854</v>
      </c>
      <c r="N39" s="44"/>
      <c r="O39" s="44" t="n">
        <v>22.504279157862</v>
      </c>
      <c r="P39" s="44"/>
      <c r="Q39" s="44" t="n">
        <v>22.9580451468124</v>
      </c>
      <c r="R39" s="44"/>
      <c r="S39" s="44" t="n">
        <v>23.8515299151141</v>
      </c>
    </row>
    <row r="40" customFormat="false" ht="15" hidden="false" customHeight="true" outlineLevel="0" collapsed="false">
      <c r="B40" s="53" t="s">
        <v>54</v>
      </c>
      <c r="C40" s="54" t="n">
        <v>17419.68588</v>
      </c>
      <c r="D40" s="54"/>
      <c r="E40" s="54" t="n">
        <v>17867.72372</v>
      </c>
      <c r="F40" s="54"/>
      <c r="G40" s="54" t="n">
        <v>19120.3089</v>
      </c>
      <c r="H40" s="54"/>
      <c r="I40" s="54" t="n">
        <v>19618.78257</v>
      </c>
      <c r="J40" s="54"/>
      <c r="K40" s="54" t="n">
        <v>21298.94537</v>
      </c>
      <c r="L40" s="54"/>
      <c r="M40" s="54" t="n">
        <v>24815.07848</v>
      </c>
      <c r="N40" s="54"/>
      <c r="O40" s="54" t="n">
        <v>29760.66387</v>
      </c>
      <c r="P40" s="54"/>
      <c r="Q40" s="54" t="n">
        <v>32561.479</v>
      </c>
      <c r="R40" s="54"/>
      <c r="S40" s="54" t="n">
        <v>38184.34012</v>
      </c>
    </row>
    <row r="41" customFormat="false" ht="15" hidden="false" customHeight="true" outlineLevel="0" collapsed="false">
      <c r="B41" s="53"/>
      <c r="C41" s="44" t="n">
        <v>1.30498433666557</v>
      </c>
      <c r="D41" s="44"/>
      <c r="E41" s="44" t="n">
        <v>1.25341551768534</v>
      </c>
      <c r="F41" s="44"/>
      <c r="G41" s="44" t="n">
        <v>1.29280902275194</v>
      </c>
      <c r="H41" s="44"/>
      <c r="I41" s="44" t="n">
        <v>1.2462267036727</v>
      </c>
      <c r="J41" s="44"/>
      <c r="K41" s="44" t="n">
        <v>1.26614490099406</v>
      </c>
      <c r="L41" s="44"/>
      <c r="M41" s="44" t="n">
        <v>1.3660053099841</v>
      </c>
      <c r="N41" s="44"/>
      <c r="O41" s="44" t="n">
        <v>1.54290893576293</v>
      </c>
      <c r="P41" s="44"/>
      <c r="Q41" s="44" t="n">
        <v>1.57136320525752</v>
      </c>
      <c r="R41" s="44"/>
      <c r="S41" s="44" t="n">
        <v>1.70948729996428</v>
      </c>
    </row>
    <row r="42" customFormat="false" ht="15" hidden="false" customHeight="true" outlineLevel="0" collapsed="false">
      <c r="B42" s="53" t="s">
        <v>55</v>
      </c>
      <c r="C42" s="54" t="n">
        <v>30585.41849</v>
      </c>
      <c r="D42" s="54"/>
      <c r="E42" s="54" t="n">
        <v>29926.42159</v>
      </c>
      <c r="F42" s="54"/>
      <c r="G42" s="54" t="n">
        <v>39391.48048</v>
      </c>
      <c r="H42" s="54"/>
      <c r="I42" s="54" t="n">
        <v>52380.28588</v>
      </c>
      <c r="J42" s="54"/>
      <c r="K42" s="54" t="n">
        <v>64894.89235</v>
      </c>
      <c r="L42" s="54"/>
      <c r="M42" s="54" t="n">
        <v>99947.61437</v>
      </c>
      <c r="N42" s="54"/>
      <c r="O42" s="54" t="n">
        <v>92339.08111</v>
      </c>
      <c r="P42" s="54"/>
      <c r="Q42" s="54" t="n">
        <v>117940.67079</v>
      </c>
      <c r="R42" s="54"/>
      <c r="S42" s="54" t="n">
        <v>135550.09427</v>
      </c>
    </row>
    <row r="43" customFormat="false" ht="15" hidden="false" customHeight="true" outlineLevel="0" collapsed="false">
      <c r="B43" s="53"/>
      <c r="C43" s="55" t="n">
        <v>2.29128655561104</v>
      </c>
      <c r="D43" s="55"/>
      <c r="E43" s="55" t="n">
        <v>2.09932959550483</v>
      </c>
      <c r="F43" s="55"/>
      <c r="G43" s="55" t="n">
        <v>2.66343298376842</v>
      </c>
      <c r="H43" s="55"/>
      <c r="I43" s="55" t="n">
        <v>3.32730692012894</v>
      </c>
      <c r="J43" s="55"/>
      <c r="K43" s="55" t="n">
        <v>3.85776551947233</v>
      </c>
      <c r="L43" s="55"/>
      <c r="M43" s="55" t="n">
        <v>5.50185533604903</v>
      </c>
      <c r="N43" s="55"/>
      <c r="O43" s="55" t="n">
        <v>4.78721825518058</v>
      </c>
      <c r="P43" s="55"/>
      <c r="Q43" s="55" t="n">
        <v>5.69162200779627</v>
      </c>
      <c r="R43" s="55"/>
      <c r="S43" s="55" t="n">
        <v>6.06848681777155</v>
      </c>
    </row>
    <row r="44" customFormat="false" ht="15" hidden="false" customHeight="true" outlineLevel="0" collapsed="false">
      <c r="B44" s="53" t="s">
        <v>56</v>
      </c>
      <c r="C44" s="54" t="n">
        <v>10692.0935</v>
      </c>
      <c r="D44" s="54"/>
      <c r="E44" s="54" t="n">
        <v>9789.60395</v>
      </c>
      <c r="F44" s="54"/>
      <c r="G44" s="54" t="n">
        <v>10379.09424</v>
      </c>
      <c r="H44" s="54"/>
      <c r="I44" s="54" t="n">
        <v>12617.9261</v>
      </c>
      <c r="J44" s="54"/>
      <c r="K44" s="54" t="n">
        <v>13799.42198</v>
      </c>
      <c r="L44" s="54"/>
      <c r="M44" s="54" t="n">
        <v>2225.93266</v>
      </c>
      <c r="N44" s="54"/>
      <c r="O44" s="54" t="n">
        <v>2542.83098</v>
      </c>
      <c r="P44" s="54"/>
      <c r="Q44" s="54" t="n">
        <v>10025.73877</v>
      </c>
      <c r="R44" s="54"/>
      <c r="S44" s="54" t="n">
        <v>14592.44237</v>
      </c>
    </row>
    <row r="45" customFormat="false" ht="15" hidden="false" customHeight="true" outlineLevel="0" collapsed="false">
      <c r="B45" s="45"/>
      <c r="C45" s="55" t="n">
        <v>0.800991168255424</v>
      </c>
      <c r="D45" s="55"/>
      <c r="E45" s="55" t="n">
        <v>0.686737812561371</v>
      </c>
      <c r="F45" s="55"/>
      <c r="G45" s="55" t="n">
        <v>0.701776668548731</v>
      </c>
      <c r="H45" s="55"/>
      <c r="I45" s="55" t="n">
        <v>0.801517443535677</v>
      </c>
      <c r="J45" s="55"/>
      <c r="K45" s="55" t="n">
        <v>0.82032548903816</v>
      </c>
      <c r="L45" s="55"/>
      <c r="M45" s="55" t="n">
        <v>0.122531783878003</v>
      </c>
      <c r="N45" s="55"/>
      <c r="O45" s="55" t="n">
        <v>0.131830279671003</v>
      </c>
      <c r="P45" s="55"/>
      <c r="Q45" s="55" t="n">
        <v>0.483825596764255</v>
      </c>
      <c r="R45" s="55"/>
      <c r="S45" s="55" t="n">
        <v>0.65329385891128</v>
      </c>
    </row>
    <row r="46" customFormat="false" ht="27.6" hidden="false" customHeight="true" outlineLevel="0" collapsed="false">
      <c r="B46" s="46" t="s">
        <v>47</v>
      </c>
      <c r="C46" s="47" t="n">
        <v>1334857.85159</v>
      </c>
      <c r="D46" s="47"/>
      <c r="E46" s="47" t="n">
        <v>1425522.77899</v>
      </c>
      <c r="F46" s="47"/>
      <c r="G46" s="47" t="n">
        <v>1478973.96781</v>
      </c>
      <c r="H46" s="47"/>
      <c r="I46" s="47" t="n">
        <v>1574254.70921</v>
      </c>
      <c r="J46" s="47"/>
      <c r="K46" s="47" t="n">
        <v>1682188.61469</v>
      </c>
      <c r="L46" s="47"/>
      <c r="M46" s="47" t="n">
        <v>1816616.54597</v>
      </c>
      <c r="N46" s="47"/>
      <c r="O46" s="47" t="n">
        <v>1928867.16644</v>
      </c>
      <c r="P46" s="47"/>
      <c r="Q46" s="47" t="n">
        <v>2072180.31395</v>
      </c>
      <c r="R46" s="47"/>
      <c r="S46" s="47" t="n">
        <v>2233672.05599</v>
      </c>
    </row>
    <row r="47" customFormat="false" ht="15" hidden="false" customHeight="true" outlineLevel="0" collapsed="false">
      <c r="B47" s="45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customFormat="false" ht="27.75" hidden="false" customHeight="true" outlineLevel="0" collapsed="false">
      <c r="B48" s="49" t="s">
        <v>5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3.75" hidden="false" customHeight="true" outlineLevel="0" collapsed="false">
      <c r="B49" s="60"/>
      <c r="C49" s="61"/>
      <c r="D49" s="61"/>
      <c r="E49" s="62"/>
      <c r="F49" s="63"/>
      <c r="G49" s="61"/>
      <c r="H49" s="63"/>
      <c r="I49" s="62"/>
      <c r="J49" s="63"/>
      <c r="K49" s="62"/>
      <c r="L49" s="63"/>
      <c r="M49" s="61"/>
      <c r="N49" s="63"/>
      <c r="O49" s="61"/>
      <c r="P49" s="63"/>
      <c r="Q49" s="61"/>
      <c r="R49" s="63"/>
      <c r="S49" s="61"/>
    </row>
    <row r="50" customFormat="false" ht="15" hidden="false" customHeight="true" outlineLevel="0" collapsed="false">
      <c r="B50" s="33"/>
      <c r="C50" s="64"/>
      <c r="D50" s="64"/>
      <c r="E50" s="65"/>
      <c r="F50" s="66"/>
      <c r="G50" s="64" t="s">
        <v>37</v>
      </c>
      <c r="H50" s="66"/>
      <c r="I50" s="65"/>
      <c r="J50" s="66"/>
      <c r="K50" s="66"/>
      <c r="L50" s="66"/>
      <c r="M50" s="67"/>
      <c r="N50" s="66"/>
      <c r="O50" s="67"/>
      <c r="P50" s="66"/>
      <c r="Q50" s="68"/>
      <c r="R50" s="66"/>
      <c r="S50" s="68"/>
    </row>
    <row r="51" customFormat="false" ht="4.5" hidden="false" customHeight="true" outlineLevel="0" collapsed="false">
      <c r="B51" s="69"/>
      <c r="C51" s="70"/>
      <c r="D51" s="71"/>
      <c r="E51" s="64"/>
      <c r="F51" s="71"/>
      <c r="G51" s="70"/>
      <c r="H51" s="71"/>
      <c r="I51" s="70"/>
      <c r="J51" s="71"/>
      <c r="K51" s="64"/>
      <c r="L51" s="71"/>
      <c r="M51" s="64"/>
      <c r="N51" s="71"/>
      <c r="O51" s="64"/>
      <c r="P51" s="64"/>
      <c r="Q51" s="64"/>
      <c r="R51" s="64"/>
      <c r="S51" s="64"/>
    </row>
    <row r="52" customFormat="false" ht="17.25" hidden="false" customHeight="true" outlineLevel="0" collapsed="false">
      <c r="B52" s="69"/>
      <c r="C52" s="39" t="n">
        <v>1995</v>
      </c>
      <c r="D52" s="40"/>
      <c r="E52" s="39" t="n">
        <v>1996</v>
      </c>
      <c r="F52" s="40"/>
      <c r="G52" s="39" t="n">
        <v>1997</v>
      </c>
      <c r="H52" s="40"/>
      <c r="I52" s="39" t="n">
        <v>1998</v>
      </c>
      <c r="J52" s="40"/>
      <c r="K52" s="39" t="n">
        <v>1999</v>
      </c>
      <c r="L52" s="40"/>
      <c r="M52" s="39" t="n">
        <v>2000</v>
      </c>
      <c r="N52" s="40"/>
      <c r="O52" s="39" t="n">
        <v>2001</v>
      </c>
      <c r="P52" s="39"/>
      <c r="Q52" s="39" t="s">
        <v>39</v>
      </c>
      <c r="R52" s="39"/>
      <c r="S52" s="39" t="s">
        <v>40</v>
      </c>
    </row>
    <row r="53" customFormat="false" ht="3.75" hidden="false" customHeight="true" outlineLevel="0" collapsed="false">
      <c r="B53" s="72"/>
      <c r="C53" s="73"/>
      <c r="D53" s="74"/>
      <c r="E53" s="73"/>
      <c r="F53" s="74"/>
      <c r="G53" s="73"/>
      <c r="H53" s="74"/>
      <c r="I53" s="73"/>
      <c r="J53" s="74"/>
      <c r="K53" s="73"/>
      <c r="L53" s="74"/>
      <c r="M53" s="73"/>
      <c r="N53" s="74"/>
      <c r="O53" s="73"/>
      <c r="P53" s="73"/>
      <c r="Q53" s="73"/>
      <c r="R53" s="73"/>
      <c r="S53" s="73"/>
    </row>
    <row r="54" s="75" customFormat="true" ht="15" hidden="false" customHeight="true" outlineLevel="0" collapsed="false">
      <c r="B54" s="76" t="s">
        <v>58</v>
      </c>
      <c r="C54" s="77" t="n">
        <v>312.09029</v>
      </c>
      <c r="D54" s="78"/>
      <c r="E54" s="77" t="n">
        <v>595.44288</v>
      </c>
      <c r="F54" s="78"/>
      <c r="G54" s="77" t="n">
        <v>115.8454</v>
      </c>
      <c r="H54" s="78"/>
      <c r="I54" s="77" t="n">
        <v>174.65448</v>
      </c>
      <c r="J54" s="78"/>
      <c r="K54" s="77" t="n">
        <v>186.49268</v>
      </c>
      <c r="L54" s="78"/>
      <c r="M54" s="77" t="n">
        <v>134.92922</v>
      </c>
      <c r="N54" s="78"/>
      <c r="O54" s="77" t="n">
        <v>315.86187</v>
      </c>
      <c r="P54" s="77"/>
      <c r="Q54" s="77" t="n">
        <v>0</v>
      </c>
      <c r="R54" s="77"/>
      <c r="S54" s="77" t="n">
        <v>0</v>
      </c>
    </row>
    <row r="55" customFormat="false" ht="15" hidden="false" customHeight="true" outlineLevel="0" collapsed="false">
      <c r="B55" s="79" t="s">
        <v>41</v>
      </c>
      <c r="C55" s="73" t="n">
        <v>10.63585</v>
      </c>
      <c r="D55" s="74"/>
      <c r="E55" s="73" t="n">
        <v>37.0234</v>
      </c>
      <c r="F55" s="74"/>
      <c r="G55" s="73" t="n">
        <v>41.66435</v>
      </c>
      <c r="H55" s="74"/>
      <c r="I55" s="73" t="n">
        <v>60.21395</v>
      </c>
      <c r="J55" s="74"/>
      <c r="K55" s="73" t="n">
        <v>61.5176</v>
      </c>
      <c r="L55" s="74"/>
      <c r="M55" s="73" t="n">
        <v>115.48662</v>
      </c>
      <c r="N55" s="74"/>
      <c r="O55" s="73" t="n">
        <v>259.00918</v>
      </c>
      <c r="P55" s="73"/>
      <c r="Q55" s="73" t="n">
        <v>0</v>
      </c>
      <c r="R55" s="73"/>
      <c r="S55" s="73" t="n">
        <v>0</v>
      </c>
    </row>
    <row r="56" customFormat="false" ht="15" hidden="false" customHeight="true" outlineLevel="0" collapsed="false">
      <c r="B56" s="79" t="s">
        <v>42</v>
      </c>
      <c r="C56" s="73" t="n">
        <v>301.45444</v>
      </c>
      <c r="D56" s="74"/>
      <c r="E56" s="73" t="n">
        <v>558.41948</v>
      </c>
      <c r="F56" s="74"/>
      <c r="G56" s="73" t="n">
        <v>74.18105</v>
      </c>
      <c r="H56" s="74"/>
      <c r="I56" s="73" t="n">
        <v>114.44053</v>
      </c>
      <c r="J56" s="74"/>
      <c r="K56" s="73" t="n">
        <v>124.97508</v>
      </c>
      <c r="L56" s="74"/>
      <c r="M56" s="73" t="n">
        <v>19.4426</v>
      </c>
      <c r="N56" s="74"/>
      <c r="O56" s="73" t="n">
        <v>56.85269</v>
      </c>
      <c r="P56" s="73"/>
      <c r="Q56" s="73" t="n">
        <v>0</v>
      </c>
      <c r="R56" s="73"/>
      <c r="S56" s="73" t="n">
        <v>0</v>
      </c>
    </row>
    <row r="57" customFormat="false" ht="15" hidden="false" customHeight="true" outlineLevel="0" collapsed="false">
      <c r="B57" s="79" t="s">
        <v>43</v>
      </c>
      <c r="C57" s="73" t="n">
        <v>0</v>
      </c>
      <c r="D57" s="74"/>
      <c r="E57" s="73" t="n">
        <v>0</v>
      </c>
      <c r="F57" s="74"/>
      <c r="G57" s="73" t="n">
        <v>0</v>
      </c>
      <c r="H57" s="74"/>
      <c r="I57" s="73" t="n">
        <v>0</v>
      </c>
      <c r="J57" s="74"/>
      <c r="K57" s="73" t="n">
        <v>0</v>
      </c>
      <c r="L57" s="74"/>
      <c r="M57" s="73" t="n">
        <v>0</v>
      </c>
      <c r="N57" s="74"/>
      <c r="O57" s="73" t="n">
        <v>0</v>
      </c>
      <c r="P57" s="73"/>
      <c r="Q57" s="73" t="n">
        <v>0</v>
      </c>
      <c r="R57" s="73"/>
      <c r="S57" s="73" t="n">
        <v>0</v>
      </c>
    </row>
    <row r="58" customFormat="false" ht="7.5" hidden="false" customHeight="true" outlineLevel="0" collapsed="false">
      <c r="B58" s="79"/>
      <c r="C58" s="73"/>
      <c r="D58" s="74"/>
      <c r="E58" s="73"/>
      <c r="F58" s="74"/>
      <c r="G58" s="73"/>
      <c r="H58" s="74"/>
      <c r="I58" s="73"/>
      <c r="J58" s="74"/>
      <c r="K58" s="73"/>
      <c r="L58" s="74"/>
      <c r="M58" s="73"/>
      <c r="N58" s="74"/>
      <c r="O58" s="73"/>
      <c r="P58" s="73"/>
      <c r="Q58" s="73"/>
      <c r="R58" s="73"/>
      <c r="S58" s="73"/>
    </row>
    <row r="59" s="75" customFormat="true" ht="15" hidden="false" customHeight="true" outlineLevel="0" collapsed="false">
      <c r="B59" s="76" t="s">
        <v>59</v>
      </c>
      <c r="C59" s="77" t="n">
        <v>24192.55773</v>
      </c>
      <c r="D59" s="78"/>
      <c r="E59" s="77" t="n">
        <v>25692.32917</v>
      </c>
      <c r="F59" s="78"/>
      <c r="G59" s="77" t="n">
        <v>32122.36189</v>
      </c>
      <c r="H59" s="78"/>
      <c r="I59" s="77" t="n">
        <v>32328.92406</v>
      </c>
      <c r="J59" s="78"/>
      <c r="K59" s="77" t="n">
        <v>31752.0398</v>
      </c>
      <c r="L59" s="78"/>
      <c r="M59" s="77" t="n">
        <v>35360.27381</v>
      </c>
      <c r="N59" s="78"/>
      <c r="O59" s="77" t="n">
        <v>34410.77384</v>
      </c>
      <c r="P59" s="77"/>
      <c r="Q59" s="77" t="n">
        <v>39795.27912</v>
      </c>
      <c r="R59" s="77"/>
      <c r="S59" s="77" t="n">
        <v>50798.56638</v>
      </c>
    </row>
    <row r="60" customFormat="false" ht="15" hidden="false" customHeight="true" outlineLevel="0" collapsed="false">
      <c r="B60" s="79" t="s">
        <v>41</v>
      </c>
      <c r="C60" s="73" t="n">
        <v>20699.67272</v>
      </c>
      <c r="D60" s="74"/>
      <c r="E60" s="73" t="n">
        <v>21562.38347</v>
      </c>
      <c r="F60" s="74"/>
      <c r="G60" s="73" t="n">
        <v>27394.89191</v>
      </c>
      <c r="H60" s="74"/>
      <c r="I60" s="73" t="n">
        <v>27879.11961</v>
      </c>
      <c r="J60" s="74"/>
      <c r="K60" s="73" t="n">
        <v>26279.79511</v>
      </c>
      <c r="L60" s="74"/>
      <c r="M60" s="73" t="n">
        <v>29921.54406</v>
      </c>
      <c r="N60" s="74"/>
      <c r="O60" s="73" t="n">
        <v>28672.68011</v>
      </c>
      <c r="P60" s="73"/>
      <c r="Q60" s="73" t="n">
        <v>32057.5685</v>
      </c>
      <c r="R60" s="73"/>
      <c r="S60" s="73" t="n">
        <v>38270.10394</v>
      </c>
    </row>
    <row r="61" customFormat="false" ht="15" hidden="false" customHeight="true" outlineLevel="0" collapsed="false">
      <c r="B61" s="79" t="s">
        <v>42</v>
      </c>
      <c r="C61" s="73" t="n">
        <v>3492.88501</v>
      </c>
      <c r="D61" s="74"/>
      <c r="E61" s="73" t="n">
        <v>4129.9457</v>
      </c>
      <c r="F61" s="74"/>
      <c r="G61" s="73" t="n">
        <v>4727.46998</v>
      </c>
      <c r="H61" s="74"/>
      <c r="I61" s="73" t="n">
        <v>4449.80445</v>
      </c>
      <c r="J61" s="74"/>
      <c r="K61" s="73" t="n">
        <v>5472.24469</v>
      </c>
      <c r="L61" s="74"/>
      <c r="M61" s="73" t="n">
        <v>5438.72975</v>
      </c>
      <c r="N61" s="74"/>
      <c r="O61" s="73" t="n">
        <v>5738.09373</v>
      </c>
      <c r="P61" s="73"/>
      <c r="Q61" s="73" t="n">
        <v>7737.71062</v>
      </c>
      <c r="R61" s="73"/>
      <c r="S61" s="73" t="n">
        <v>12528.46244</v>
      </c>
    </row>
    <row r="62" customFormat="false" ht="15" hidden="false" customHeight="true" outlineLevel="0" collapsed="false">
      <c r="B62" s="79" t="s">
        <v>43</v>
      </c>
      <c r="C62" s="73" t="n">
        <v>0</v>
      </c>
      <c r="D62" s="74"/>
      <c r="E62" s="73" t="n">
        <v>0</v>
      </c>
      <c r="F62" s="74"/>
      <c r="G62" s="73" t="n">
        <v>0</v>
      </c>
      <c r="H62" s="74"/>
      <c r="I62" s="73" t="n">
        <v>0</v>
      </c>
      <c r="J62" s="74"/>
      <c r="K62" s="73" t="n">
        <v>0</v>
      </c>
      <c r="L62" s="74"/>
      <c r="M62" s="73" t="n">
        <v>0</v>
      </c>
      <c r="N62" s="74"/>
      <c r="O62" s="73" t="n">
        <v>0</v>
      </c>
      <c r="P62" s="73"/>
      <c r="Q62" s="73" t="n">
        <v>0</v>
      </c>
      <c r="R62" s="73"/>
      <c r="S62" s="73" t="n">
        <v>0</v>
      </c>
    </row>
    <row r="63" customFormat="false" ht="7.5" hidden="false" customHeight="true" outlineLevel="0" collapsed="false">
      <c r="B63" s="79"/>
      <c r="C63" s="73"/>
      <c r="D63" s="74"/>
      <c r="E63" s="73"/>
      <c r="F63" s="74"/>
      <c r="G63" s="73"/>
      <c r="H63" s="74"/>
      <c r="I63" s="73"/>
      <c r="J63" s="74"/>
      <c r="K63" s="73"/>
      <c r="L63" s="74"/>
      <c r="M63" s="73"/>
      <c r="N63" s="74"/>
      <c r="O63" s="73"/>
      <c r="P63" s="73"/>
      <c r="Q63" s="73"/>
      <c r="R63" s="73"/>
      <c r="S63" s="73"/>
    </row>
    <row r="64" customFormat="false" ht="7.5" hidden="false" customHeight="true" outlineLevel="0" collapsed="false">
      <c r="B64" s="80"/>
      <c r="C64" s="81"/>
      <c r="D64" s="82"/>
      <c r="E64" s="81"/>
      <c r="F64" s="82"/>
      <c r="G64" s="81"/>
      <c r="H64" s="82"/>
      <c r="I64" s="81"/>
      <c r="J64" s="82"/>
      <c r="K64" s="81"/>
      <c r="L64" s="82"/>
      <c r="M64" s="81"/>
      <c r="N64" s="82"/>
      <c r="O64" s="81"/>
      <c r="P64" s="81"/>
      <c r="Q64" s="81"/>
      <c r="R64" s="81"/>
      <c r="S64" s="81"/>
    </row>
    <row r="65" s="75" customFormat="true" ht="21" hidden="false" customHeight="true" outlineLevel="0" collapsed="false">
      <c r="B65" s="83" t="s">
        <v>60</v>
      </c>
      <c r="C65" s="84" t="n">
        <f aca="false">+C59+C54</f>
        <v>24504.64802</v>
      </c>
      <c r="D65" s="85" t="n">
        <f aca="false">+D59+D54</f>
        <v>0</v>
      </c>
      <c r="E65" s="84" t="n">
        <f aca="false">+E59+E54</f>
        <v>26287.77205</v>
      </c>
      <c r="F65" s="85" t="n">
        <f aca="false">+F59+F54</f>
        <v>0</v>
      </c>
      <c r="G65" s="84" t="n">
        <f aca="false">+G59+G54</f>
        <v>32238.20729</v>
      </c>
      <c r="H65" s="85" t="n">
        <f aca="false">+H59+H54</f>
        <v>0</v>
      </c>
      <c r="I65" s="84" t="n">
        <f aca="false">+I59+I54</f>
        <v>32503.57854</v>
      </c>
      <c r="J65" s="85" t="n">
        <f aca="false">+J59+J54</f>
        <v>0</v>
      </c>
      <c r="K65" s="84" t="n">
        <f aca="false">+K59+K54</f>
        <v>31938.53248</v>
      </c>
      <c r="L65" s="85" t="n">
        <f aca="false">+L59+L54</f>
        <v>0</v>
      </c>
      <c r="M65" s="84" t="n">
        <f aca="false">+M59+M54</f>
        <v>35495.20303</v>
      </c>
      <c r="N65" s="85" t="n">
        <f aca="false">+N59+N54</f>
        <v>0</v>
      </c>
      <c r="O65" s="84" t="n">
        <f aca="false">+O59+O54</f>
        <v>34726.63571</v>
      </c>
      <c r="P65" s="84" t="n">
        <f aca="false">+P59+P54</f>
        <v>0</v>
      </c>
      <c r="Q65" s="84" t="n">
        <f aca="false">+Q59+Q54</f>
        <v>39795.27912</v>
      </c>
      <c r="R65" s="84" t="n">
        <f aca="false">+R59+R54</f>
        <v>0</v>
      </c>
      <c r="S65" s="84" t="n">
        <f aca="false">+S59+S54</f>
        <v>50798.56638</v>
      </c>
    </row>
    <row r="66" customFormat="false" ht="7.5" hidden="false" customHeight="true" outlineLevel="0" collapsed="false">
      <c r="B66" s="86"/>
      <c r="C66" s="87"/>
      <c r="D66" s="88"/>
      <c r="E66" s="87"/>
      <c r="F66" s="88"/>
      <c r="G66" s="87"/>
      <c r="H66" s="88"/>
      <c r="I66" s="87"/>
      <c r="J66" s="88"/>
      <c r="K66" s="87"/>
      <c r="L66" s="88"/>
      <c r="M66" s="87"/>
      <c r="N66" s="88"/>
      <c r="O66" s="87"/>
      <c r="P66" s="87"/>
      <c r="Q66" s="87"/>
      <c r="R66" s="87"/>
      <c r="S66" s="87"/>
    </row>
    <row r="67" customFormat="false" ht="7.5" hidden="false" customHeight="true" outlineLevel="0" collapsed="false">
      <c r="B67" s="89"/>
      <c r="C67" s="90"/>
      <c r="D67" s="91"/>
      <c r="E67" s="90"/>
      <c r="F67" s="91"/>
      <c r="G67" s="90"/>
      <c r="H67" s="91"/>
      <c r="I67" s="90"/>
      <c r="J67" s="91"/>
      <c r="K67" s="91"/>
      <c r="L67" s="91"/>
      <c r="M67" s="91"/>
      <c r="N67" s="91"/>
      <c r="O67" s="91"/>
      <c r="P67" s="91"/>
      <c r="Q67" s="91"/>
      <c r="R67" s="91"/>
      <c r="S67" s="91"/>
    </row>
    <row r="68" s="75" customFormat="true" ht="15" hidden="false" customHeight="true" outlineLevel="0" collapsed="false">
      <c r="B68" s="92" t="s">
        <v>61</v>
      </c>
      <c r="C68" s="93" t="n">
        <v>634692.91141</v>
      </c>
      <c r="D68" s="94"/>
      <c r="E68" s="93" t="n">
        <v>686386.04144</v>
      </c>
      <c r="F68" s="94"/>
      <c r="G68" s="93" t="n">
        <v>698306.15945</v>
      </c>
      <c r="H68" s="94"/>
      <c r="I68" s="93" t="n">
        <v>729630.14176</v>
      </c>
      <c r="J68" s="94"/>
      <c r="K68" s="93" t="n">
        <v>772998.92611</v>
      </c>
      <c r="L68" s="94"/>
      <c r="M68" s="93" t="n">
        <v>824032.70832</v>
      </c>
      <c r="N68" s="94"/>
      <c r="O68" s="93" t="n">
        <v>882929.45987</v>
      </c>
      <c r="P68" s="93"/>
      <c r="Q68" s="93" t="n">
        <v>918938.534</v>
      </c>
      <c r="R68" s="93"/>
      <c r="S68" s="93" t="n">
        <v>962332.41552</v>
      </c>
    </row>
    <row r="69" customFormat="false" ht="15" hidden="false" customHeight="true" outlineLevel="0" collapsed="false">
      <c r="B69" s="79" t="s">
        <v>41</v>
      </c>
      <c r="C69" s="73" t="n">
        <v>446369.38041</v>
      </c>
      <c r="D69" s="74"/>
      <c r="E69" s="73" t="n">
        <v>481211.83105</v>
      </c>
      <c r="F69" s="74"/>
      <c r="G69" s="73" t="n">
        <v>487781.25491</v>
      </c>
      <c r="H69" s="74"/>
      <c r="I69" s="73" t="n">
        <v>504924.44272</v>
      </c>
      <c r="J69" s="74"/>
      <c r="K69" s="73" t="n">
        <v>529838.83082</v>
      </c>
      <c r="L69" s="74"/>
      <c r="M69" s="73" t="n">
        <v>564654.46247</v>
      </c>
      <c r="N69" s="74"/>
      <c r="O69" s="73" t="n">
        <v>600096.17117</v>
      </c>
      <c r="P69" s="73"/>
      <c r="Q69" s="73" t="n">
        <v>639752.608</v>
      </c>
      <c r="R69" s="73"/>
      <c r="S69" s="73" t="n">
        <v>694659.85552</v>
      </c>
    </row>
    <row r="70" customFormat="false" ht="15" hidden="false" customHeight="true" outlineLevel="0" collapsed="false">
      <c r="B70" s="79" t="s">
        <v>42</v>
      </c>
      <c r="C70" s="73" t="n">
        <v>188323.531</v>
      </c>
      <c r="D70" s="74"/>
      <c r="E70" s="73" t="n">
        <v>205174.21039</v>
      </c>
      <c r="F70" s="74"/>
      <c r="G70" s="73" t="n">
        <v>210524.90454</v>
      </c>
      <c r="H70" s="74"/>
      <c r="I70" s="73" t="n">
        <v>224705.69904</v>
      </c>
      <c r="J70" s="74"/>
      <c r="K70" s="73" t="n">
        <v>243160.09529</v>
      </c>
      <c r="L70" s="74"/>
      <c r="M70" s="73" t="n">
        <v>259378.24585</v>
      </c>
      <c r="N70" s="74"/>
      <c r="O70" s="73" t="n">
        <v>282833.2887</v>
      </c>
      <c r="P70" s="73"/>
      <c r="Q70" s="73" t="n">
        <v>279185.926</v>
      </c>
      <c r="R70" s="73"/>
      <c r="S70" s="73" t="n">
        <v>267672.56</v>
      </c>
    </row>
    <row r="71" customFormat="false" ht="15" hidden="false" customHeight="true" outlineLevel="0" collapsed="false">
      <c r="B71" s="79" t="s">
        <v>43</v>
      </c>
      <c r="C71" s="73" t="n">
        <v>0</v>
      </c>
      <c r="D71" s="74"/>
      <c r="E71" s="73" t="n">
        <v>0</v>
      </c>
      <c r="F71" s="74"/>
      <c r="G71" s="73" t="n">
        <v>0</v>
      </c>
      <c r="H71" s="74"/>
      <c r="I71" s="73" t="n">
        <v>0</v>
      </c>
      <c r="J71" s="74"/>
      <c r="K71" s="73" t="n">
        <v>0</v>
      </c>
      <c r="L71" s="74"/>
      <c r="M71" s="73" t="n">
        <v>0</v>
      </c>
      <c r="N71" s="74"/>
      <c r="O71" s="73" t="n">
        <v>0</v>
      </c>
      <c r="P71" s="73"/>
      <c r="Q71" s="73" t="n">
        <v>0</v>
      </c>
      <c r="R71" s="73"/>
      <c r="S71" s="73" t="n">
        <v>0</v>
      </c>
    </row>
    <row r="72" customFormat="false" ht="7.5" hidden="false" customHeight="true" outlineLevel="0" collapsed="false">
      <c r="B72" s="79"/>
      <c r="C72" s="73"/>
      <c r="D72" s="74"/>
      <c r="E72" s="73"/>
      <c r="F72" s="74"/>
      <c r="G72" s="73"/>
      <c r="H72" s="74"/>
      <c r="I72" s="73"/>
      <c r="J72" s="74"/>
      <c r="K72" s="73"/>
      <c r="L72" s="74"/>
      <c r="M72" s="73"/>
      <c r="N72" s="74"/>
      <c r="O72" s="73"/>
      <c r="P72" s="73"/>
      <c r="Q72" s="73"/>
      <c r="R72" s="73"/>
      <c r="S72" s="73"/>
    </row>
    <row r="73" s="75" customFormat="true" ht="15" hidden="false" customHeight="true" outlineLevel="0" collapsed="false">
      <c r="B73" s="76" t="s">
        <v>62</v>
      </c>
      <c r="C73" s="77" t="n">
        <v>272448.16969</v>
      </c>
      <c r="D73" s="78"/>
      <c r="E73" s="77" t="n">
        <v>278546.2532</v>
      </c>
      <c r="F73" s="78"/>
      <c r="G73" s="77" t="n">
        <v>282503.09082</v>
      </c>
      <c r="H73" s="78"/>
      <c r="I73" s="77" t="n">
        <v>295212.54729</v>
      </c>
      <c r="J73" s="78"/>
      <c r="K73" s="77" t="n">
        <v>303519.80802</v>
      </c>
      <c r="L73" s="78"/>
      <c r="M73" s="77" t="n">
        <v>295730.91862</v>
      </c>
      <c r="N73" s="78"/>
      <c r="O73" s="77" t="n">
        <v>307033.3534</v>
      </c>
      <c r="P73" s="77"/>
      <c r="Q73" s="77" t="n">
        <v>320164.655</v>
      </c>
      <c r="R73" s="77"/>
      <c r="S73" s="77" t="n">
        <v>348068.08766</v>
      </c>
    </row>
    <row r="74" customFormat="false" ht="15" hidden="false" customHeight="true" outlineLevel="0" collapsed="false">
      <c r="B74" s="79" t="s">
        <v>41</v>
      </c>
      <c r="C74" s="73" t="n">
        <v>254111.24939</v>
      </c>
      <c r="D74" s="74"/>
      <c r="E74" s="73" t="n">
        <v>258726.79443</v>
      </c>
      <c r="F74" s="74"/>
      <c r="G74" s="73" t="n">
        <v>261814.84636</v>
      </c>
      <c r="H74" s="74"/>
      <c r="I74" s="73" t="n">
        <v>273739.82961</v>
      </c>
      <c r="J74" s="74"/>
      <c r="K74" s="73" t="n">
        <v>280234.737</v>
      </c>
      <c r="L74" s="74"/>
      <c r="M74" s="73" t="n">
        <v>271252.86228</v>
      </c>
      <c r="N74" s="74"/>
      <c r="O74" s="73" t="n">
        <v>281328.79393</v>
      </c>
      <c r="P74" s="73"/>
      <c r="Q74" s="73" t="n">
        <v>292981.221</v>
      </c>
      <c r="R74" s="73"/>
      <c r="S74" s="73" t="n">
        <v>318555.68076</v>
      </c>
    </row>
    <row r="75" customFormat="false" ht="15" hidden="false" customHeight="true" outlineLevel="0" collapsed="false">
      <c r="B75" s="79" t="s">
        <v>42</v>
      </c>
      <c r="C75" s="73" t="n">
        <v>18336.9203</v>
      </c>
      <c r="D75" s="74"/>
      <c r="E75" s="73" t="n">
        <v>19819.45877</v>
      </c>
      <c r="F75" s="74"/>
      <c r="G75" s="73" t="n">
        <v>20688.24446</v>
      </c>
      <c r="H75" s="74"/>
      <c r="I75" s="73" t="n">
        <v>21472.71768</v>
      </c>
      <c r="J75" s="74"/>
      <c r="K75" s="73" t="n">
        <v>23285.07102</v>
      </c>
      <c r="L75" s="74"/>
      <c r="M75" s="73" t="n">
        <v>24478.05634</v>
      </c>
      <c r="N75" s="74"/>
      <c r="O75" s="73" t="n">
        <v>25704.55947</v>
      </c>
      <c r="P75" s="73"/>
      <c r="Q75" s="73" t="n">
        <v>27183.434</v>
      </c>
      <c r="R75" s="73"/>
      <c r="S75" s="73" t="n">
        <v>29512.4069</v>
      </c>
    </row>
    <row r="76" customFormat="false" ht="15" hidden="false" customHeight="true" outlineLevel="0" collapsed="false">
      <c r="B76" s="79" t="s">
        <v>43</v>
      </c>
      <c r="C76" s="73" t="n">
        <v>0</v>
      </c>
      <c r="D76" s="74"/>
      <c r="E76" s="73" t="n">
        <v>0</v>
      </c>
      <c r="F76" s="74"/>
      <c r="G76" s="73" t="n">
        <v>0</v>
      </c>
      <c r="H76" s="74"/>
      <c r="I76" s="73" t="n">
        <v>0</v>
      </c>
      <c r="J76" s="74"/>
      <c r="K76" s="73" t="n">
        <v>0</v>
      </c>
      <c r="L76" s="74"/>
      <c r="M76" s="73" t="n">
        <v>0</v>
      </c>
      <c r="N76" s="74"/>
      <c r="O76" s="73" t="n">
        <v>0</v>
      </c>
      <c r="P76" s="73"/>
      <c r="Q76" s="73" t="n">
        <v>0</v>
      </c>
      <c r="R76" s="73"/>
      <c r="S76" s="73" t="n">
        <v>0</v>
      </c>
    </row>
    <row r="77" customFormat="false" ht="7.5" hidden="false" customHeight="true" outlineLevel="0" collapsed="false">
      <c r="B77" s="79"/>
      <c r="C77" s="73"/>
      <c r="D77" s="74"/>
      <c r="E77" s="73"/>
      <c r="F77" s="74"/>
      <c r="G77" s="73"/>
      <c r="H77" s="74"/>
      <c r="I77" s="73"/>
      <c r="J77" s="74"/>
      <c r="K77" s="73"/>
      <c r="L77" s="74"/>
      <c r="M77" s="73"/>
      <c r="N77" s="74"/>
      <c r="O77" s="73"/>
      <c r="P77" s="73"/>
      <c r="Q77" s="73"/>
      <c r="R77" s="73"/>
      <c r="S77" s="73"/>
    </row>
    <row r="78" s="75" customFormat="true" ht="15" hidden="false" customHeight="true" outlineLevel="0" collapsed="false">
      <c r="B78" s="76" t="s">
        <v>63</v>
      </c>
      <c r="C78" s="77" t="n">
        <v>25030.79973</v>
      </c>
      <c r="D78" s="78"/>
      <c r="E78" s="77" t="n">
        <v>27145.35202</v>
      </c>
      <c r="F78" s="78"/>
      <c r="G78" s="77" t="n">
        <v>30089.23227</v>
      </c>
      <c r="H78" s="78"/>
      <c r="I78" s="77" t="n">
        <v>30790.15819</v>
      </c>
      <c r="J78" s="78"/>
      <c r="K78" s="77" t="n">
        <v>30540.21776</v>
      </c>
      <c r="L78" s="78"/>
      <c r="M78" s="77" t="n">
        <v>31933.91495</v>
      </c>
      <c r="N78" s="78"/>
      <c r="O78" s="77" t="n">
        <v>33846.21865</v>
      </c>
      <c r="P78" s="77"/>
      <c r="Q78" s="77" t="n">
        <v>34560.721</v>
      </c>
      <c r="R78" s="77"/>
      <c r="S78" s="77" t="n">
        <v>40948.08868</v>
      </c>
    </row>
    <row r="79" customFormat="false" ht="15" hidden="false" customHeight="true" outlineLevel="0" collapsed="false">
      <c r="B79" s="79" t="s">
        <v>41</v>
      </c>
      <c r="C79" s="73" t="n">
        <v>24856.82514</v>
      </c>
      <c r="D79" s="74"/>
      <c r="E79" s="73" t="n">
        <v>27001.03455</v>
      </c>
      <c r="F79" s="74"/>
      <c r="G79" s="73" t="n">
        <v>29954.7878</v>
      </c>
      <c r="H79" s="74"/>
      <c r="I79" s="73" t="n">
        <v>30636.72074</v>
      </c>
      <c r="J79" s="74"/>
      <c r="K79" s="73" t="n">
        <v>30309.82791</v>
      </c>
      <c r="L79" s="74"/>
      <c r="M79" s="73" t="n">
        <v>31660.63941</v>
      </c>
      <c r="N79" s="74"/>
      <c r="O79" s="73" t="n">
        <v>33556.88225</v>
      </c>
      <c r="P79" s="73"/>
      <c r="Q79" s="73" t="n">
        <v>34398.348</v>
      </c>
      <c r="R79" s="73"/>
      <c r="S79" s="73" t="n">
        <v>36380.03868</v>
      </c>
    </row>
    <row r="80" customFormat="false" ht="15" hidden="false" customHeight="true" outlineLevel="0" collapsed="false">
      <c r="B80" s="79" t="s">
        <v>42</v>
      </c>
      <c r="C80" s="73" t="n">
        <v>173.97459</v>
      </c>
      <c r="D80" s="74"/>
      <c r="E80" s="73" t="n">
        <v>144.31747</v>
      </c>
      <c r="F80" s="74"/>
      <c r="G80" s="73" t="n">
        <v>134.44447</v>
      </c>
      <c r="H80" s="74"/>
      <c r="I80" s="73" t="n">
        <v>153.43745</v>
      </c>
      <c r="J80" s="74"/>
      <c r="K80" s="73" t="n">
        <v>230.38985</v>
      </c>
      <c r="L80" s="74"/>
      <c r="M80" s="73" t="n">
        <v>273.27554</v>
      </c>
      <c r="N80" s="74"/>
      <c r="O80" s="73" t="n">
        <v>289.3364</v>
      </c>
      <c r="P80" s="73"/>
      <c r="Q80" s="73" t="n">
        <v>162.373</v>
      </c>
      <c r="R80" s="73"/>
      <c r="S80" s="73" t="n">
        <v>4568.05</v>
      </c>
    </row>
    <row r="81" customFormat="false" ht="15" hidden="false" customHeight="true" outlineLevel="0" collapsed="false">
      <c r="B81" s="79" t="s">
        <v>43</v>
      </c>
      <c r="C81" s="73" t="n">
        <v>0</v>
      </c>
      <c r="D81" s="74"/>
      <c r="E81" s="73" t="n">
        <v>0</v>
      </c>
      <c r="F81" s="74"/>
      <c r="G81" s="73" t="n">
        <v>0</v>
      </c>
      <c r="H81" s="74"/>
      <c r="I81" s="73" t="n">
        <v>0</v>
      </c>
      <c r="J81" s="74"/>
      <c r="K81" s="73" t="n">
        <v>0</v>
      </c>
      <c r="L81" s="74"/>
      <c r="M81" s="73" t="n">
        <v>0</v>
      </c>
      <c r="N81" s="74"/>
      <c r="O81" s="73" t="n">
        <v>0</v>
      </c>
      <c r="P81" s="73"/>
      <c r="Q81" s="73" t="n">
        <v>0</v>
      </c>
      <c r="R81" s="73"/>
      <c r="S81" s="73" t="n">
        <v>0</v>
      </c>
    </row>
    <row r="82" customFormat="false" ht="7.5" hidden="false" customHeight="true" outlineLevel="0" collapsed="false">
      <c r="B82" s="79"/>
      <c r="C82" s="73"/>
      <c r="D82" s="74"/>
      <c r="E82" s="73"/>
      <c r="F82" s="74"/>
      <c r="G82" s="73"/>
      <c r="H82" s="74"/>
      <c r="I82" s="73"/>
      <c r="J82" s="74"/>
      <c r="K82" s="73"/>
      <c r="L82" s="74"/>
      <c r="M82" s="73"/>
      <c r="N82" s="74"/>
      <c r="O82" s="73"/>
      <c r="P82" s="73"/>
      <c r="Q82" s="73"/>
      <c r="R82" s="73"/>
      <c r="S82" s="73"/>
    </row>
    <row r="83" s="75" customFormat="true" ht="15" hidden="false" customHeight="true" outlineLevel="0" collapsed="false">
      <c r="B83" s="76" t="s">
        <v>64</v>
      </c>
      <c r="C83" s="77" t="n">
        <v>12707.53185</v>
      </c>
      <c r="D83" s="78"/>
      <c r="E83" s="77" t="n">
        <v>13303.95439</v>
      </c>
      <c r="F83" s="78"/>
      <c r="G83" s="77" t="n">
        <v>13586.9109</v>
      </c>
      <c r="H83" s="78"/>
      <c r="I83" s="77" t="n">
        <v>14538.67614</v>
      </c>
      <c r="J83" s="78"/>
      <c r="K83" s="77" t="n">
        <v>15091.64967</v>
      </c>
      <c r="L83" s="78"/>
      <c r="M83" s="77" t="n">
        <v>40504.53605</v>
      </c>
      <c r="N83" s="78"/>
      <c r="O83" s="77" t="n">
        <v>43701.08414</v>
      </c>
      <c r="P83" s="77"/>
      <c r="Q83" s="77" t="n">
        <v>46640.1176</v>
      </c>
      <c r="R83" s="77"/>
      <c r="S83" s="77" t="n">
        <v>46293.11788</v>
      </c>
    </row>
    <row r="84" customFormat="false" ht="15" hidden="false" customHeight="true" outlineLevel="0" collapsed="false">
      <c r="B84" s="79" t="s">
        <v>41</v>
      </c>
      <c r="C84" s="73" t="n">
        <v>11320.2322</v>
      </c>
      <c r="D84" s="74"/>
      <c r="E84" s="73" t="n">
        <v>11758.76567</v>
      </c>
      <c r="F84" s="74"/>
      <c r="G84" s="73" t="n">
        <v>12083.65565</v>
      </c>
      <c r="H84" s="74"/>
      <c r="I84" s="73" t="n">
        <v>13054.72302</v>
      </c>
      <c r="J84" s="74"/>
      <c r="K84" s="73" t="n">
        <v>13543.83345</v>
      </c>
      <c r="L84" s="74"/>
      <c r="M84" s="73" t="n">
        <v>38929.27374</v>
      </c>
      <c r="N84" s="74"/>
      <c r="O84" s="73" t="n">
        <v>42316.86151</v>
      </c>
      <c r="P84" s="73"/>
      <c r="Q84" s="73" t="n">
        <v>44942.45424</v>
      </c>
      <c r="R84" s="73"/>
      <c r="S84" s="73" t="n">
        <v>44763.742</v>
      </c>
    </row>
    <row r="85" customFormat="false" ht="15" hidden="false" customHeight="true" outlineLevel="0" collapsed="false">
      <c r="B85" s="79" t="s">
        <v>42</v>
      </c>
      <c r="C85" s="73" t="n">
        <v>1387.29965</v>
      </c>
      <c r="D85" s="74"/>
      <c r="E85" s="73" t="n">
        <v>1545.18872</v>
      </c>
      <c r="F85" s="74"/>
      <c r="G85" s="73" t="n">
        <v>1503.25525</v>
      </c>
      <c r="H85" s="74"/>
      <c r="I85" s="73" t="n">
        <v>1483.95312</v>
      </c>
      <c r="J85" s="74"/>
      <c r="K85" s="73" t="n">
        <v>1547.81622</v>
      </c>
      <c r="L85" s="74"/>
      <c r="M85" s="73" t="n">
        <v>1575.26231</v>
      </c>
      <c r="N85" s="74"/>
      <c r="O85" s="73" t="n">
        <v>1384.22263</v>
      </c>
      <c r="P85" s="73"/>
      <c r="Q85" s="73" t="n">
        <v>1697.66336</v>
      </c>
      <c r="R85" s="73"/>
      <c r="S85" s="73" t="n">
        <v>1529.37588</v>
      </c>
    </row>
    <row r="86" customFormat="false" ht="15" hidden="false" customHeight="true" outlineLevel="0" collapsed="false">
      <c r="B86" s="79" t="s">
        <v>43</v>
      </c>
      <c r="C86" s="73" t="n">
        <v>0</v>
      </c>
      <c r="D86" s="74"/>
      <c r="E86" s="73" t="n">
        <v>0</v>
      </c>
      <c r="F86" s="74"/>
      <c r="G86" s="73" t="n">
        <v>0</v>
      </c>
      <c r="H86" s="74"/>
      <c r="I86" s="73" t="n">
        <v>0</v>
      </c>
      <c r="J86" s="74"/>
      <c r="K86" s="73" t="n">
        <v>0</v>
      </c>
      <c r="L86" s="74"/>
      <c r="M86" s="73" t="n">
        <v>0</v>
      </c>
      <c r="N86" s="74"/>
      <c r="O86" s="73" t="n">
        <v>0</v>
      </c>
      <c r="P86" s="73"/>
      <c r="Q86" s="73" t="n">
        <v>0</v>
      </c>
      <c r="R86" s="73"/>
      <c r="S86" s="73" t="n">
        <v>0</v>
      </c>
    </row>
    <row r="87" customFormat="false" ht="7.5" hidden="false" customHeight="true" outlineLevel="0" collapsed="false">
      <c r="B87" s="95"/>
      <c r="C87" s="96"/>
      <c r="D87" s="97"/>
      <c r="E87" s="96"/>
      <c r="F87" s="97"/>
      <c r="G87" s="96"/>
      <c r="H87" s="97"/>
      <c r="I87" s="96"/>
      <c r="J87" s="97"/>
      <c r="K87" s="96"/>
      <c r="L87" s="97"/>
      <c r="M87" s="96"/>
      <c r="N87" s="97"/>
      <c r="O87" s="96"/>
      <c r="P87" s="96"/>
      <c r="Q87" s="96"/>
      <c r="R87" s="96"/>
      <c r="S87" s="96"/>
    </row>
    <row r="88" customFormat="false" ht="7.5" hidden="false" customHeight="true" outlineLevel="0" collapsed="false">
      <c r="B88" s="98"/>
      <c r="C88" s="34"/>
      <c r="E88" s="34"/>
      <c r="G88" s="34"/>
      <c r="I88" s="34"/>
    </row>
    <row r="89" s="75" customFormat="true" ht="21" hidden="false" customHeight="true" outlineLevel="0" collapsed="false">
      <c r="B89" s="83" t="s">
        <v>65</v>
      </c>
      <c r="C89" s="99" t="n">
        <f aca="false">+C83+C78+C73+C68</f>
        <v>944879.41268</v>
      </c>
      <c r="D89" s="100" t="n">
        <f aca="false">+D83+D78+D73+D68</f>
        <v>0</v>
      </c>
      <c r="E89" s="99" t="n">
        <f aca="false">+E83+E78+E73+E68</f>
        <v>1005381.60105</v>
      </c>
      <c r="F89" s="100" t="n">
        <f aca="false">+F83+F78+F73+F68</f>
        <v>0</v>
      </c>
      <c r="G89" s="99" t="n">
        <f aca="false">+G83+G78+G73+G68</f>
        <v>1024485.39344</v>
      </c>
      <c r="H89" s="100" t="n">
        <f aca="false">+H83+H78+H73+H68</f>
        <v>0</v>
      </c>
      <c r="I89" s="99" t="n">
        <f aca="false">+I83+I78+I73+I68</f>
        <v>1070171.52338</v>
      </c>
      <c r="J89" s="100" t="n">
        <f aca="false">+J83+J78+J73+J68</f>
        <v>0</v>
      </c>
      <c r="K89" s="99" t="n">
        <f aca="false">+K83+K78+K73+K68</f>
        <v>1122150.60156</v>
      </c>
      <c r="L89" s="100" t="n">
        <f aca="false">+L83+L78+L73+L68</f>
        <v>0</v>
      </c>
      <c r="M89" s="99" t="n">
        <f aca="false">+M83+M78+M73+M68</f>
        <v>1192202.07794</v>
      </c>
      <c r="N89" s="100" t="n">
        <f aca="false">+N83+N78+N73+N68</f>
        <v>0</v>
      </c>
      <c r="O89" s="99" t="n">
        <f aca="false">+O83+O78+O73+O68</f>
        <v>1267510.11606</v>
      </c>
      <c r="P89" s="99" t="n">
        <f aca="false">+P83+P78+P73+P68</f>
        <v>0</v>
      </c>
      <c r="Q89" s="99" t="n">
        <f aca="false">+Q83+Q78+Q73+Q68</f>
        <v>1320304.0276</v>
      </c>
      <c r="R89" s="99" t="n">
        <f aca="false">+R83+R78+R73+R68</f>
        <v>0</v>
      </c>
      <c r="S89" s="99" t="n">
        <f aca="false">+S83+S78+S73+S68</f>
        <v>1397641.70974</v>
      </c>
    </row>
    <row r="90" customFormat="false" ht="7.5" hidden="false" customHeight="true" outlineLevel="0" collapsed="false">
      <c r="B90" s="86"/>
      <c r="C90" s="87"/>
      <c r="D90" s="88"/>
      <c r="E90" s="87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7"/>
      <c r="Q90" s="87"/>
      <c r="R90" s="87"/>
      <c r="S90" s="87"/>
    </row>
    <row r="91" customFormat="false" ht="15" hidden="false" customHeight="true" outlineLevel="0" collapsed="false">
      <c r="B91" s="79" t="s">
        <v>66</v>
      </c>
      <c r="C91" s="73" t="n">
        <v>23194.91459</v>
      </c>
      <c r="D91" s="74"/>
      <c r="E91" s="73" t="n">
        <v>24081.23369</v>
      </c>
      <c r="F91" s="74"/>
      <c r="G91" s="73" t="n">
        <v>28313.15859</v>
      </c>
      <c r="H91" s="74"/>
      <c r="I91" s="73" t="n">
        <v>28966.54993</v>
      </c>
      <c r="J91" s="74"/>
      <c r="K91" s="43" t="n">
        <v>31054.39482</v>
      </c>
      <c r="L91" s="74"/>
      <c r="M91" s="73" t="n">
        <v>35700.94021</v>
      </c>
      <c r="N91" s="74"/>
      <c r="O91" s="73" t="n">
        <v>36474.98605</v>
      </c>
      <c r="P91" s="73"/>
      <c r="Q91" s="73" t="n">
        <v>37373.808</v>
      </c>
      <c r="R91" s="73"/>
      <c r="S91" s="73" t="n">
        <v>34896.265</v>
      </c>
    </row>
    <row r="92" customFormat="false" ht="15" hidden="false" customHeight="true" outlineLevel="0" collapsed="false">
      <c r="B92" s="79" t="s">
        <v>67</v>
      </c>
      <c r="C92" s="73" t="n">
        <v>18121.04869</v>
      </c>
      <c r="D92" s="74"/>
      <c r="E92" s="73" t="n">
        <v>20794.0873</v>
      </c>
      <c r="F92" s="74"/>
      <c r="G92" s="73" t="n">
        <v>21418.95436</v>
      </c>
      <c r="H92" s="74"/>
      <c r="I92" s="73" t="n">
        <v>21899.60912</v>
      </c>
      <c r="J92" s="74"/>
      <c r="K92" s="43" t="n">
        <v>23706.87807</v>
      </c>
      <c r="L92" s="74"/>
      <c r="M92" s="73" t="n">
        <v>25085.57288</v>
      </c>
      <c r="N92" s="74"/>
      <c r="O92" s="73" t="n">
        <v>28276.35773</v>
      </c>
      <c r="P92" s="73"/>
      <c r="Q92" s="73" t="n">
        <v>27711.231</v>
      </c>
      <c r="R92" s="73"/>
      <c r="S92" s="73" t="n">
        <v>26466.003</v>
      </c>
    </row>
    <row r="93" customFormat="false" ht="15" hidden="false" customHeight="true" outlineLevel="0" collapsed="false">
      <c r="B93" s="79" t="s">
        <v>68</v>
      </c>
      <c r="C93" s="73" t="n">
        <v>3559.64159</v>
      </c>
      <c r="D93" s="74"/>
      <c r="E93" s="73" t="n">
        <v>2097.10574</v>
      </c>
      <c r="F93" s="74"/>
      <c r="G93" s="73" t="n">
        <v>5.12747</v>
      </c>
      <c r="H93" s="74"/>
      <c r="I93" s="73" t="n">
        <v>6.10571</v>
      </c>
      <c r="J93" s="74"/>
      <c r="K93" s="43" t="n">
        <v>4.94623</v>
      </c>
      <c r="L93" s="74"/>
      <c r="M93" s="73" t="n">
        <v>9.08976</v>
      </c>
      <c r="N93" s="74"/>
      <c r="O93" s="73" t="n">
        <v>8.18256</v>
      </c>
      <c r="P93" s="73"/>
      <c r="Q93" s="73" t="n">
        <v>8.344</v>
      </c>
      <c r="R93" s="73"/>
      <c r="S93" s="73" t="n">
        <v>0</v>
      </c>
    </row>
    <row r="94" customFormat="false" ht="15" hidden="false" customHeight="true" outlineLevel="0" collapsed="false">
      <c r="B94" s="79" t="s">
        <v>69</v>
      </c>
      <c r="C94" s="73" t="n">
        <v>260019.4673</v>
      </c>
      <c r="D94" s="74"/>
      <c r="E94" s="73" t="n">
        <v>288246.63938</v>
      </c>
      <c r="F94" s="74"/>
      <c r="G94" s="73" t="n">
        <v>303010.74388</v>
      </c>
      <c r="H94" s="74"/>
      <c r="I94" s="73" t="n">
        <v>335453.70211</v>
      </c>
      <c r="J94" s="74"/>
      <c r="K94" s="43" t="n">
        <v>372253.25435</v>
      </c>
      <c r="L94" s="74"/>
      <c r="M94" s="73" t="n">
        <v>397867.1368</v>
      </c>
      <c r="N94" s="74"/>
      <c r="O94" s="73" t="n">
        <v>434077.65172</v>
      </c>
      <c r="P94" s="73"/>
      <c r="Q94" s="73" t="n">
        <v>475732.092</v>
      </c>
      <c r="R94" s="73"/>
      <c r="S94" s="73" t="n">
        <v>532764.95864</v>
      </c>
    </row>
    <row r="95" customFormat="false" ht="15" hidden="false" customHeight="true" outlineLevel="0" collapsed="false">
      <c r="B95" s="79" t="s">
        <v>70</v>
      </c>
      <c r="C95" s="73" t="n">
        <v>14889.79901</v>
      </c>
      <c r="D95" s="74"/>
      <c r="E95" s="73" t="n">
        <v>15326.95615</v>
      </c>
      <c r="F95" s="74"/>
      <c r="G95" s="73" t="n">
        <v>16279.98351</v>
      </c>
      <c r="H95" s="74"/>
      <c r="I95" s="73" t="n">
        <v>16481.31315</v>
      </c>
      <c r="J95" s="74"/>
      <c r="K95" s="43" t="n">
        <v>17830.71016</v>
      </c>
      <c r="L95" s="74"/>
      <c r="M95" s="73" t="n">
        <v>20586.99345</v>
      </c>
      <c r="N95" s="74"/>
      <c r="O95" s="73" t="n">
        <v>25106.35811</v>
      </c>
      <c r="P95" s="73"/>
      <c r="Q95" s="73" t="n">
        <v>28345.104</v>
      </c>
      <c r="R95" s="73"/>
      <c r="S95" s="73" t="n">
        <v>33394.04285</v>
      </c>
    </row>
    <row r="96" customFormat="false" ht="15" hidden="false" customHeight="true" outlineLevel="0" collapsed="false">
      <c r="B96" s="79" t="s">
        <v>71</v>
      </c>
      <c r="C96" s="73" t="n">
        <v>2529.88687</v>
      </c>
      <c r="D96" s="74"/>
      <c r="E96" s="73" t="n">
        <v>2540.76757</v>
      </c>
      <c r="F96" s="74"/>
      <c r="G96" s="73" t="n">
        <v>2840.32539</v>
      </c>
      <c r="H96" s="74"/>
      <c r="I96" s="73" t="n">
        <v>3137.46942</v>
      </c>
      <c r="J96" s="74"/>
      <c r="K96" s="43" t="n">
        <v>3468.23521</v>
      </c>
      <c r="L96" s="74"/>
      <c r="M96" s="73" t="n">
        <v>4228.08503</v>
      </c>
      <c r="N96" s="74"/>
      <c r="O96" s="73" t="n">
        <v>4654.30576</v>
      </c>
      <c r="P96" s="73"/>
      <c r="Q96" s="73" t="n">
        <v>4216.375</v>
      </c>
      <c r="R96" s="73"/>
      <c r="S96" s="73" t="n">
        <v>4790.29727</v>
      </c>
    </row>
    <row r="97" customFormat="false" ht="7.5" hidden="false" customHeight="true" outlineLevel="0" collapsed="false">
      <c r="B97" s="98"/>
      <c r="C97" s="101"/>
      <c r="E97" s="34"/>
      <c r="G97" s="101"/>
      <c r="I97" s="34"/>
    </row>
    <row r="98" customFormat="false" ht="7.5" hidden="false" customHeight="true" outlineLevel="0" collapsed="false">
      <c r="B98" s="102"/>
      <c r="C98" s="103"/>
      <c r="D98" s="104"/>
      <c r="E98" s="103"/>
      <c r="F98" s="104"/>
      <c r="G98" s="103"/>
      <c r="H98" s="104"/>
      <c r="I98" s="103"/>
      <c r="J98" s="104"/>
      <c r="K98" s="103"/>
      <c r="L98" s="104"/>
      <c r="M98" s="103"/>
      <c r="N98" s="104"/>
      <c r="O98" s="103"/>
      <c r="P98" s="103"/>
      <c r="Q98" s="103"/>
      <c r="R98" s="103"/>
      <c r="S98" s="103"/>
    </row>
    <row r="99" s="75" customFormat="true" ht="21" hidden="false" customHeight="true" outlineLevel="0" collapsed="false">
      <c r="B99" s="83" t="s">
        <v>72</v>
      </c>
      <c r="C99" s="99" t="n">
        <f aca="false">SUM(C91:C96)</f>
        <v>322314.75805</v>
      </c>
      <c r="D99" s="105"/>
      <c r="E99" s="99" t="n">
        <f aca="false">SUM(E91:E96)</f>
        <v>353086.78983</v>
      </c>
      <c r="F99" s="105"/>
      <c r="G99" s="99" t="n">
        <f aca="false">SUM(G91:G96)</f>
        <v>371868.2932</v>
      </c>
      <c r="H99" s="105"/>
      <c r="I99" s="99" t="n">
        <f aca="false">SUM(I91:I96)</f>
        <v>405944.74944</v>
      </c>
      <c r="J99" s="105"/>
      <c r="K99" s="99" t="n">
        <f aca="false">SUM(K91:K96)</f>
        <v>448318.41884</v>
      </c>
      <c r="L99" s="105"/>
      <c r="M99" s="99" t="n">
        <f aca="false">SUM(M91:M96)</f>
        <v>483477.81813</v>
      </c>
      <c r="N99" s="105"/>
      <c r="O99" s="99" t="n">
        <f aca="false">SUM(O91:O96)</f>
        <v>528597.84193</v>
      </c>
      <c r="P99" s="99"/>
      <c r="Q99" s="99" t="n">
        <f aca="false">SUM(Q91:Q96)</f>
        <v>573386.954</v>
      </c>
      <c r="R99" s="99"/>
      <c r="S99" s="99" t="n">
        <f aca="false">SUM(S91:S96)</f>
        <v>632311.56676</v>
      </c>
    </row>
    <row r="100" customFormat="false" ht="7.5" hidden="false" customHeight="true" outlineLevel="0" collapsed="false">
      <c r="B100" s="86"/>
      <c r="C100" s="87"/>
      <c r="D100" s="88"/>
      <c r="E100" s="87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7"/>
      <c r="Q100" s="87"/>
      <c r="R100" s="87"/>
      <c r="S100" s="87"/>
    </row>
    <row r="101" customFormat="false" ht="7.5" hidden="false" customHeight="true" outlineLevel="0" collapsed="false">
      <c r="B101" s="89"/>
      <c r="C101" s="90"/>
      <c r="D101" s="91"/>
      <c r="E101" s="90"/>
      <c r="F101" s="91"/>
      <c r="G101" s="90"/>
      <c r="H101" s="91"/>
      <c r="I101" s="90"/>
      <c r="J101" s="91"/>
      <c r="K101" s="91"/>
      <c r="L101" s="91"/>
      <c r="M101" s="91"/>
      <c r="N101" s="91"/>
      <c r="O101" s="91"/>
      <c r="P101" s="91"/>
      <c r="Q101" s="91"/>
      <c r="R101" s="91"/>
      <c r="S101" s="91"/>
    </row>
    <row r="102" customFormat="false" ht="7.5" hidden="false" customHeight="true" outlineLevel="0" collapsed="false">
      <c r="B102" s="106"/>
      <c r="C102" s="107"/>
      <c r="D102" s="108"/>
      <c r="E102" s="107"/>
      <c r="F102" s="108"/>
      <c r="G102" s="107"/>
      <c r="H102" s="108"/>
      <c r="I102" s="107"/>
      <c r="J102" s="108"/>
      <c r="K102" s="107"/>
      <c r="L102" s="108"/>
      <c r="M102" s="107"/>
      <c r="N102" s="108"/>
      <c r="O102" s="107"/>
      <c r="P102" s="107"/>
      <c r="Q102" s="107"/>
      <c r="R102" s="107"/>
      <c r="S102" s="107"/>
    </row>
    <row r="103" s="75" customFormat="true" ht="21" hidden="false" customHeight="true" outlineLevel="0" collapsed="false">
      <c r="B103" s="109" t="s">
        <v>73</v>
      </c>
      <c r="C103" s="99" t="n">
        <f aca="false">+C89+C99</f>
        <v>1267194.17073</v>
      </c>
      <c r="D103" s="100" t="n">
        <f aca="false">+D89+D99</f>
        <v>0</v>
      </c>
      <c r="E103" s="99" t="n">
        <f aca="false">+E89+E99</f>
        <v>1358468.39088</v>
      </c>
      <c r="F103" s="100" t="n">
        <f aca="false">+F89+F99</f>
        <v>0</v>
      </c>
      <c r="G103" s="99" t="n">
        <f aca="false">+G89+G99</f>
        <v>1396353.68664</v>
      </c>
      <c r="H103" s="100" t="n">
        <f aca="false">+H89+H99</f>
        <v>0</v>
      </c>
      <c r="I103" s="99" t="n">
        <f aca="false">+I89+I99</f>
        <v>1476116.27282</v>
      </c>
      <c r="J103" s="100" t="n">
        <f aca="false">+J89+J99</f>
        <v>0</v>
      </c>
      <c r="K103" s="99" t="n">
        <f aca="false">+K89+K99</f>
        <v>1570469.0204</v>
      </c>
      <c r="L103" s="100" t="n">
        <f aca="false">+L89+L99</f>
        <v>0</v>
      </c>
      <c r="M103" s="99" t="n">
        <f aca="false">+M89+M99</f>
        <v>1675679.89607</v>
      </c>
      <c r="N103" s="100" t="n">
        <f aca="false">+N89+N99</f>
        <v>0</v>
      </c>
      <c r="O103" s="99" t="n">
        <f aca="false">+O89+O99</f>
        <v>1796107.95799</v>
      </c>
      <c r="P103" s="99" t="n">
        <f aca="false">+P89+P99</f>
        <v>0</v>
      </c>
      <c r="Q103" s="99" t="n">
        <f aca="false">+Q89+Q99</f>
        <v>1893690.9816</v>
      </c>
      <c r="R103" s="99" t="n">
        <f aca="false">+R89+R99</f>
        <v>0</v>
      </c>
      <c r="S103" s="99" t="n">
        <f aca="false">+S89+S99</f>
        <v>2029953.2765</v>
      </c>
    </row>
    <row r="104" customFormat="false" ht="7.5" hidden="false" customHeight="true" outlineLevel="0" collapsed="false">
      <c r="B104" s="86"/>
      <c r="C104" s="87"/>
      <c r="D104" s="88"/>
      <c r="E104" s="87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7"/>
      <c r="Q104" s="87"/>
      <c r="R104" s="87"/>
      <c r="S104" s="87"/>
    </row>
    <row r="105" customFormat="false" ht="15" hidden="false" customHeight="true" outlineLevel="0" collapsed="false">
      <c r="B105" s="79" t="s">
        <v>74</v>
      </c>
      <c r="C105" s="73" t="n">
        <v>8143.97651</v>
      </c>
      <c r="D105" s="74"/>
      <c r="E105" s="73" t="n">
        <v>7544.76296</v>
      </c>
      <c r="F105" s="74"/>
      <c r="G105" s="73" t="n">
        <v>8400.59151</v>
      </c>
      <c r="H105" s="74"/>
      <c r="I105" s="73" t="n">
        <v>9259.09614</v>
      </c>
      <c r="J105" s="74"/>
      <c r="K105" s="73" t="n">
        <v>9534.63212</v>
      </c>
      <c r="L105" s="74"/>
      <c r="M105" s="73" t="n">
        <v>203.29494</v>
      </c>
      <c r="N105" s="74"/>
      <c r="O105" s="73" t="n">
        <v>0</v>
      </c>
      <c r="P105" s="73"/>
      <c r="Q105" s="73" t="n">
        <v>4234.836</v>
      </c>
      <c r="R105" s="73"/>
      <c r="S105" s="73" t="n">
        <v>3664.64182</v>
      </c>
    </row>
    <row r="106" customFormat="false" ht="15" hidden="false" customHeight="true" outlineLevel="0" collapsed="false">
      <c r="B106" s="79" t="s">
        <v>75</v>
      </c>
      <c r="C106" s="73" t="n">
        <v>1504.23471</v>
      </c>
      <c r="D106" s="74"/>
      <c r="E106" s="73" t="n">
        <v>974.96604</v>
      </c>
      <c r="F106" s="74"/>
      <c r="G106" s="73" t="n">
        <v>836.7757</v>
      </c>
      <c r="H106" s="74"/>
      <c r="I106" s="73" t="n">
        <v>686.65917</v>
      </c>
      <c r="J106" s="74"/>
      <c r="K106" s="73" t="n">
        <v>3280.92508</v>
      </c>
      <c r="L106" s="74"/>
      <c r="M106" s="73" t="n">
        <v>601.0121</v>
      </c>
      <c r="N106" s="74"/>
      <c r="O106" s="73" t="n">
        <v>871.46755</v>
      </c>
      <c r="P106" s="73"/>
      <c r="Q106" s="73" t="n">
        <v>9789.67371</v>
      </c>
      <c r="R106" s="73"/>
      <c r="S106" s="73" t="n">
        <v>8256.757</v>
      </c>
    </row>
    <row r="107" customFormat="false" ht="15" hidden="false" customHeight="true" outlineLevel="0" collapsed="false">
      <c r="B107" s="79" t="s">
        <v>76</v>
      </c>
      <c r="C107" s="73" t="n">
        <v>1412.40504</v>
      </c>
      <c r="D107" s="74"/>
      <c r="E107" s="73" t="n">
        <v>637.47346</v>
      </c>
      <c r="F107" s="74"/>
      <c r="G107" s="73" t="n">
        <v>355.43149</v>
      </c>
      <c r="H107" s="74"/>
      <c r="I107" s="73" t="n">
        <v>279.04367</v>
      </c>
      <c r="J107" s="74"/>
      <c r="K107" s="73" t="n">
        <v>795.90148</v>
      </c>
      <c r="L107" s="74"/>
      <c r="M107" s="73" t="n">
        <v>2977.56102</v>
      </c>
      <c r="N107" s="74"/>
      <c r="O107" s="73" t="n">
        <v>2965.02889</v>
      </c>
      <c r="P107" s="73"/>
      <c r="Q107" s="73" t="n">
        <v>1157.93712</v>
      </c>
      <c r="R107" s="73"/>
      <c r="S107" s="73" t="n">
        <v>2404.36247</v>
      </c>
    </row>
    <row r="108" customFormat="false" ht="15" hidden="false" customHeight="true" outlineLevel="0" collapsed="false">
      <c r="B108" s="79" t="s">
        <v>77</v>
      </c>
      <c r="C108" s="73" t="n">
        <v>469.11581</v>
      </c>
      <c r="D108" s="74"/>
      <c r="E108" s="73" t="n">
        <v>413.11706</v>
      </c>
      <c r="F108" s="74"/>
      <c r="G108" s="73" t="n">
        <v>256.06767</v>
      </c>
      <c r="H108" s="74"/>
      <c r="I108" s="73" t="n">
        <v>357.6022</v>
      </c>
      <c r="J108" s="74"/>
      <c r="K108" s="73" t="n">
        <v>290.846</v>
      </c>
      <c r="L108" s="74"/>
      <c r="M108" s="73" t="n">
        <v>290.33882</v>
      </c>
      <c r="N108" s="74"/>
      <c r="O108" s="73" t="n">
        <v>185.63176</v>
      </c>
      <c r="P108" s="73"/>
      <c r="Q108" s="73" t="n">
        <v>534.04855</v>
      </c>
      <c r="R108" s="73"/>
      <c r="S108" s="73" t="n">
        <v>373.314</v>
      </c>
    </row>
    <row r="109" customFormat="false" ht="7.5" hidden="false" customHeight="true" outlineLevel="0" collapsed="false">
      <c r="B109" s="98"/>
      <c r="C109" s="34"/>
      <c r="E109" s="34"/>
      <c r="G109" s="34"/>
      <c r="I109" s="34"/>
    </row>
    <row r="110" customFormat="false" ht="7.5" hidden="false" customHeight="true" outlineLevel="0" collapsed="false">
      <c r="B110" s="80"/>
      <c r="C110" s="110"/>
      <c r="D110" s="111"/>
      <c r="E110" s="110"/>
      <c r="F110" s="111"/>
      <c r="G110" s="110"/>
      <c r="H110" s="111"/>
      <c r="I110" s="110"/>
      <c r="J110" s="111"/>
      <c r="K110" s="110"/>
      <c r="L110" s="111"/>
      <c r="M110" s="110"/>
      <c r="N110" s="111"/>
      <c r="O110" s="110"/>
      <c r="P110" s="110"/>
      <c r="Q110" s="110"/>
      <c r="R110" s="110"/>
      <c r="S110" s="110"/>
    </row>
    <row r="111" s="75" customFormat="true" ht="21" hidden="false" customHeight="true" outlineLevel="0" collapsed="false">
      <c r="B111" s="83" t="s">
        <v>78</v>
      </c>
      <c r="C111" s="99" t="n">
        <f aca="false">SUM(C105:C108)</f>
        <v>11529.73207</v>
      </c>
      <c r="D111" s="105"/>
      <c r="E111" s="99" t="n">
        <f aca="false">SUM(E105:E108)</f>
        <v>9570.31952</v>
      </c>
      <c r="F111" s="105"/>
      <c r="G111" s="99" t="n">
        <f aca="false">SUM(G105:G108)</f>
        <v>9848.86637</v>
      </c>
      <c r="H111" s="105"/>
      <c r="I111" s="99" t="n">
        <f aca="false">SUM(I105:I108)</f>
        <v>10582.40118</v>
      </c>
      <c r="J111" s="105"/>
      <c r="K111" s="99" t="n">
        <f aca="false">SUM(K105:K108)</f>
        <v>13902.30468</v>
      </c>
      <c r="L111" s="105"/>
      <c r="M111" s="99" t="n">
        <f aca="false">SUM(M105:M108)</f>
        <v>4072.20688</v>
      </c>
      <c r="N111" s="105"/>
      <c r="O111" s="99" t="n">
        <f aca="false">SUM(O105:O108)</f>
        <v>4022.1282</v>
      </c>
      <c r="P111" s="99"/>
      <c r="Q111" s="99" t="n">
        <f aca="false">SUM(Q105:Q108)</f>
        <v>15716.49538</v>
      </c>
      <c r="R111" s="99"/>
      <c r="S111" s="99" t="n">
        <f aca="false">SUM(S105:S108)</f>
        <v>14699.07529</v>
      </c>
    </row>
    <row r="112" customFormat="false" ht="7.5" hidden="false" customHeight="true" outlineLevel="0" collapsed="false">
      <c r="B112" s="112"/>
      <c r="C112" s="113"/>
      <c r="D112" s="114"/>
      <c r="E112" s="113"/>
      <c r="F112" s="114"/>
      <c r="G112" s="113"/>
      <c r="H112" s="114"/>
      <c r="I112" s="113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7.5" hidden="false" customHeight="true" outlineLevel="0" collapsed="false">
      <c r="B113" s="115"/>
      <c r="C113" s="116"/>
      <c r="D113" s="117"/>
      <c r="E113" s="116"/>
      <c r="F113" s="117"/>
      <c r="G113" s="116"/>
      <c r="H113" s="117"/>
      <c r="I113" s="116"/>
      <c r="J113" s="117"/>
      <c r="K113" s="116"/>
      <c r="L113" s="117"/>
      <c r="M113" s="116"/>
      <c r="N113" s="117"/>
      <c r="O113" s="116"/>
      <c r="P113" s="116"/>
      <c r="Q113" s="116"/>
      <c r="R113" s="116"/>
      <c r="S113" s="116"/>
    </row>
    <row r="114" s="75" customFormat="true" ht="21" hidden="false" customHeight="true" outlineLevel="0" collapsed="false">
      <c r="B114" s="83" t="s">
        <v>79</v>
      </c>
      <c r="C114" s="99" t="n">
        <f aca="false">+C111+C103+C65</f>
        <v>1303228.55082</v>
      </c>
      <c r="D114" s="105"/>
      <c r="E114" s="99" t="n">
        <f aca="false">+E111+E103+E65</f>
        <v>1394326.48245</v>
      </c>
      <c r="F114" s="105"/>
      <c r="G114" s="99" t="n">
        <f aca="false">+G111+G103+G65</f>
        <v>1438440.7603</v>
      </c>
      <c r="H114" s="105"/>
      <c r="I114" s="99" t="n">
        <f aca="false">+I111+I103+I65</f>
        <v>1519202.25254</v>
      </c>
      <c r="J114" s="105"/>
      <c r="K114" s="99" t="n">
        <f aca="false">+K111+K103+K65</f>
        <v>1616309.85756</v>
      </c>
      <c r="L114" s="105"/>
      <c r="M114" s="99" t="n">
        <f aca="false">+M111+M103+M65</f>
        <v>1715247.30598</v>
      </c>
      <c r="N114" s="105"/>
      <c r="O114" s="99" t="n">
        <f aca="false">+O111+O103+O65</f>
        <v>1834856.7219</v>
      </c>
      <c r="P114" s="99"/>
      <c r="Q114" s="99" t="n">
        <f aca="false">+Q111+Q103+Q65</f>
        <v>1949202.7561</v>
      </c>
      <c r="R114" s="99"/>
      <c r="S114" s="99" t="n">
        <f aca="false">+S111+S103+S65</f>
        <v>2095450.91817</v>
      </c>
    </row>
    <row r="115" customFormat="false" ht="7.5" hidden="false" customHeight="true" outlineLevel="0" collapsed="false">
      <c r="B115" s="118"/>
      <c r="C115" s="119"/>
      <c r="D115" s="88"/>
      <c r="E115" s="119"/>
      <c r="F115" s="88"/>
      <c r="G115" s="119"/>
      <c r="H115" s="88"/>
      <c r="I115" s="119"/>
      <c r="J115" s="88"/>
      <c r="K115" s="119"/>
      <c r="L115" s="88"/>
      <c r="M115" s="119"/>
      <c r="N115" s="88"/>
      <c r="O115" s="119"/>
      <c r="P115" s="119"/>
      <c r="Q115" s="119"/>
      <c r="R115" s="119"/>
      <c r="S115" s="119"/>
    </row>
    <row r="116" customFormat="false" ht="15" hidden="false" customHeight="true" outlineLevel="0" collapsed="false">
      <c r="B116" s="79" t="s">
        <v>80</v>
      </c>
      <c r="C116" s="73" t="n">
        <v>30585.41849</v>
      </c>
      <c r="D116" s="74"/>
      <c r="E116" s="73" t="n">
        <v>28303.68892</v>
      </c>
      <c r="F116" s="74"/>
      <c r="G116" s="73" t="n">
        <v>37768.74781</v>
      </c>
      <c r="H116" s="74"/>
      <c r="I116" s="73" t="n">
        <v>52380.28588</v>
      </c>
      <c r="J116" s="74"/>
      <c r="K116" s="73" t="n">
        <v>64879.86705</v>
      </c>
      <c r="L116" s="74"/>
      <c r="M116" s="73" t="n">
        <v>99319.23977</v>
      </c>
      <c r="N116" s="74"/>
      <c r="O116" s="73" t="n">
        <v>91437.83284</v>
      </c>
      <c r="P116" s="73"/>
      <c r="Q116" s="73" t="n">
        <v>117196.61767</v>
      </c>
      <c r="R116" s="73"/>
      <c r="S116" s="73" t="n">
        <v>134454.59627</v>
      </c>
    </row>
    <row r="117" customFormat="false" ht="15" hidden="false" customHeight="true" outlineLevel="0" collapsed="false">
      <c r="B117" s="79" t="s">
        <v>81</v>
      </c>
      <c r="C117" s="73" t="n">
        <v>1043.88228</v>
      </c>
      <c r="D117" s="74"/>
      <c r="E117" s="73" t="n">
        <v>1269.87495</v>
      </c>
      <c r="F117" s="74"/>
      <c r="G117" s="73" t="n">
        <v>1141.72703</v>
      </c>
      <c r="H117" s="74"/>
      <c r="I117" s="73" t="n">
        <v>2672.17079</v>
      </c>
      <c r="J117" s="74"/>
      <c r="K117" s="73" t="n">
        <v>983.86478</v>
      </c>
      <c r="L117" s="74"/>
      <c r="M117" s="73" t="n">
        <v>1421.62562</v>
      </c>
      <c r="N117" s="74"/>
      <c r="O117" s="73" t="n">
        <v>1671.36343</v>
      </c>
      <c r="P117" s="73"/>
      <c r="Q117" s="73" t="n">
        <v>5036.88706</v>
      </c>
      <c r="R117" s="73"/>
      <c r="S117" s="73" t="n">
        <v>2671.04355</v>
      </c>
    </row>
    <row r="118" customFormat="false" ht="15" hidden="false" customHeight="true" outlineLevel="0" collapsed="false">
      <c r="B118" s="79" t="s">
        <v>82</v>
      </c>
      <c r="C118" s="73" t="n">
        <v>0</v>
      </c>
      <c r="D118" s="74"/>
      <c r="E118" s="73" t="n">
        <v>1622.73267</v>
      </c>
      <c r="F118" s="74"/>
      <c r="G118" s="73" t="n">
        <v>1622.73267</v>
      </c>
      <c r="H118" s="74"/>
      <c r="I118" s="73" t="n">
        <v>0</v>
      </c>
      <c r="J118" s="74"/>
      <c r="K118" s="73" t="n">
        <v>15.0253</v>
      </c>
      <c r="L118" s="74"/>
      <c r="M118" s="73" t="n">
        <v>628.3746</v>
      </c>
      <c r="N118" s="74"/>
      <c r="O118" s="73" t="n">
        <v>901.24827</v>
      </c>
      <c r="P118" s="73"/>
      <c r="Q118" s="73" t="n">
        <v>744.05312</v>
      </c>
      <c r="R118" s="73"/>
      <c r="S118" s="73" t="n">
        <v>1095.498</v>
      </c>
    </row>
    <row r="119" customFormat="false" ht="7.5" hidden="false" customHeight="true" outlineLevel="0" collapsed="false">
      <c r="B119" s="95"/>
      <c r="C119" s="120"/>
      <c r="D119" s="97"/>
      <c r="E119" s="120"/>
      <c r="F119" s="97"/>
      <c r="G119" s="120"/>
      <c r="H119" s="97"/>
      <c r="I119" s="120"/>
      <c r="J119" s="97"/>
      <c r="K119" s="120"/>
      <c r="L119" s="97"/>
      <c r="M119" s="120"/>
      <c r="N119" s="97"/>
      <c r="O119" s="120"/>
      <c r="P119" s="120"/>
      <c r="Q119" s="120"/>
      <c r="R119" s="120"/>
      <c r="S119" s="120"/>
    </row>
    <row r="120" customFormat="false" ht="7.5" hidden="false" customHeight="true" outlineLevel="0" collapsed="false">
      <c r="B120" s="79"/>
      <c r="C120" s="43"/>
      <c r="D120" s="121"/>
      <c r="E120" s="43"/>
      <c r="F120" s="121"/>
      <c r="G120" s="43"/>
      <c r="H120" s="121"/>
      <c r="I120" s="43"/>
      <c r="J120" s="121"/>
      <c r="K120" s="43"/>
      <c r="L120" s="121"/>
      <c r="M120" s="43"/>
      <c r="N120" s="121"/>
      <c r="O120" s="43"/>
      <c r="P120" s="43"/>
      <c r="Q120" s="43"/>
      <c r="R120" s="43"/>
      <c r="S120" s="43"/>
    </row>
    <row r="121" s="75" customFormat="true" ht="21" hidden="false" customHeight="true" outlineLevel="0" collapsed="false">
      <c r="B121" s="83" t="s">
        <v>83</v>
      </c>
      <c r="C121" s="99" t="n">
        <f aca="false">SUM(C116:C119)</f>
        <v>31629.30077</v>
      </c>
      <c r="D121" s="100"/>
      <c r="E121" s="99" t="n">
        <f aca="false">SUM(E116:E118)</f>
        <v>31196.29654</v>
      </c>
      <c r="F121" s="100"/>
      <c r="G121" s="99" t="n">
        <f aca="false">SUM(G116:G118)</f>
        <v>40533.20751</v>
      </c>
      <c r="H121" s="100"/>
      <c r="I121" s="99" t="n">
        <f aca="false">SUM(I116:I118)</f>
        <v>55052.45667</v>
      </c>
      <c r="J121" s="100"/>
      <c r="K121" s="99" t="n">
        <f aca="false">SUM(K116:K119)</f>
        <v>65878.75713</v>
      </c>
      <c r="L121" s="100"/>
      <c r="M121" s="99" t="n">
        <f aca="false">SUM(M116:M118)</f>
        <v>101369.23999</v>
      </c>
      <c r="N121" s="100"/>
      <c r="O121" s="99" t="n">
        <f aca="false">SUM(O116:O118)</f>
        <v>94010.44454</v>
      </c>
      <c r="P121" s="99"/>
      <c r="Q121" s="99" t="n">
        <f aca="false">SUM(Q116:Q118)</f>
        <v>122977.55785</v>
      </c>
      <c r="R121" s="99"/>
      <c r="S121" s="99" t="n">
        <f aca="false">SUM(S116:S119)</f>
        <v>138221.13782</v>
      </c>
    </row>
    <row r="122" customFormat="false" ht="7.5" hidden="false" customHeight="true" outlineLevel="0" collapsed="false">
      <c r="B122" s="86"/>
      <c r="C122" s="119"/>
      <c r="D122" s="88"/>
      <c r="E122" s="119"/>
      <c r="F122" s="88"/>
      <c r="G122" s="119"/>
      <c r="H122" s="88"/>
      <c r="I122" s="119"/>
      <c r="J122" s="88"/>
      <c r="K122" s="119"/>
      <c r="L122" s="88"/>
      <c r="M122" s="119"/>
      <c r="N122" s="88"/>
      <c r="O122" s="119"/>
      <c r="P122" s="119"/>
      <c r="Q122" s="119"/>
      <c r="R122" s="119"/>
      <c r="S122" s="119"/>
    </row>
    <row r="123" s="75" customFormat="true" ht="28.5" hidden="false" customHeight="true" outlineLevel="0" collapsed="false">
      <c r="B123" s="122" t="s">
        <v>47</v>
      </c>
      <c r="C123" s="123" t="n">
        <f aca="false">+C121+C114</f>
        <v>1334857.85159</v>
      </c>
      <c r="D123" s="123"/>
      <c r="E123" s="123" t="n">
        <f aca="false">+E121+E114</f>
        <v>1425522.77899</v>
      </c>
      <c r="F123" s="123"/>
      <c r="G123" s="123" t="n">
        <f aca="false">+G121+G114</f>
        <v>1478973.96781</v>
      </c>
      <c r="H123" s="123"/>
      <c r="I123" s="123" t="n">
        <f aca="false">+I121+I114</f>
        <v>1574254.70921</v>
      </c>
      <c r="J123" s="123"/>
      <c r="K123" s="123" t="n">
        <f aca="false">+K121+K114</f>
        <v>1682188.61469</v>
      </c>
      <c r="L123" s="123"/>
      <c r="M123" s="123" t="n">
        <f aca="false">+M121+M114</f>
        <v>1816616.54597</v>
      </c>
      <c r="N123" s="123"/>
      <c r="O123" s="123" t="n">
        <f aca="false">+O121+O114</f>
        <v>1928867.16644</v>
      </c>
      <c r="P123" s="123"/>
      <c r="Q123" s="123" t="n">
        <f aca="false">+Q121+Q114</f>
        <v>2072180.31395</v>
      </c>
      <c r="R123" s="123"/>
      <c r="S123" s="123" t="n">
        <f aca="false">+S121+S114</f>
        <v>2233672.05599</v>
      </c>
    </row>
    <row r="124" customFormat="false" ht="33" hidden="false" customHeight="true" outlineLevel="0" collapsed="false">
      <c r="B124" s="33"/>
      <c r="E124" s="34"/>
      <c r="I124" s="34"/>
      <c r="K124" s="34"/>
      <c r="O124" s="74"/>
    </row>
    <row r="125" customFormat="false" ht="24.75" hidden="false" customHeight="true" outlineLevel="0" collapsed="false">
      <c r="B125" s="49" t="s">
        <v>84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5" hidden="false" customHeight="true" outlineLevel="0" collapsed="false">
      <c r="B126" s="33"/>
      <c r="C126" s="65"/>
      <c r="D126" s="66"/>
      <c r="E126" s="79"/>
      <c r="F126" s="66"/>
      <c r="G126" s="65" t="s">
        <v>37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</row>
    <row r="127" customFormat="false" ht="15" hidden="false" customHeight="true" outlineLevel="0" collapsed="false">
      <c r="B127" s="69"/>
      <c r="C127" s="39" t="n">
        <v>1995</v>
      </c>
      <c r="D127" s="40"/>
      <c r="E127" s="39" t="n">
        <v>1996</v>
      </c>
      <c r="F127" s="40"/>
      <c r="G127" s="39" t="n">
        <v>1997</v>
      </c>
      <c r="H127" s="40"/>
      <c r="I127" s="39" t="n">
        <v>1998</v>
      </c>
      <c r="J127" s="40"/>
      <c r="K127" s="39" t="n">
        <v>1999</v>
      </c>
      <c r="L127" s="40"/>
      <c r="M127" s="39" t="n">
        <v>2000</v>
      </c>
      <c r="N127" s="40"/>
      <c r="O127" s="39" t="n">
        <v>2001</v>
      </c>
      <c r="P127" s="39"/>
      <c r="Q127" s="39" t="s">
        <v>39</v>
      </c>
      <c r="R127" s="39"/>
      <c r="S127" s="39" t="s">
        <v>40</v>
      </c>
    </row>
    <row r="128" customFormat="false" ht="7.5" hidden="false" customHeight="true" outlineLevel="0" collapsed="false">
      <c r="B128" s="72"/>
      <c r="C128" s="43"/>
      <c r="D128" s="124"/>
      <c r="E128" s="43"/>
      <c r="F128" s="124"/>
      <c r="G128" s="43"/>
      <c r="H128" s="124"/>
      <c r="I128" s="43"/>
      <c r="J128" s="124"/>
      <c r="K128" s="43"/>
      <c r="L128" s="124"/>
      <c r="M128" s="43"/>
      <c r="N128" s="124"/>
      <c r="O128" s="43"/>
      <c r="P128" s="43"/>
      <c r="Q128" s="43"/>
      <c r="R128" s="43"/>
      <c r="S128" s="43"/>
    </row>
    <row r="129" customFormat="false" ht="24.75" hidden="false" customHeight="true" outlineLevel="0" collapsed="false">
      <c r="B129" s="125" t="s">
        <v>47</v>
      </c>
      <c r="C129" s="126" t="n">
        <v>1334857.85159</v>
      </c>
      <c r="D129" s="126"/>
      <c r="E129" s="126" t="n">
        <v>1425522.77899</v>
      </c>
      <c r="F129" s="126"/>
      <c r="G129" s="126" t="n">
        <v>1478973.96781</v>
      </c>
      <c r="H129" s="126"/>
      <c r="I129" s="126" t="n">
        <v>1574254.70921</v>
      </c>
      <c r="J129" s="126"/>
      <c r="K129" s="126" t="n">
        <v>1682188.61469</v>
      </c>
      <c r="L129" s="126"/>
      <c r="M129" s="126" t="n">
        <v>1816616.54597</v>
      </c>
      <c r="N129" s="126"/>
      <c r="O129" s="126" t="n">
        <v>1928867.16644</v>
      </c>
      <c r="P129" s="126"/>
      <c r="Q129" s="126" t="n">
        <v>2072180.31395</v>
      </c>
      <c r="R129" s="126"/>
      <c r="S129" s="126" t="n">
        <v>2233672.05599</v>
      </c>
    </row>
    <row r="130" customFormat="false" ht="24.75" hidden="false" customHeight="true" outlineLevel="0" collapsed="false">
      <c r="B130" s="109" t="s">
        <v>85</v>
      </c>
      <c r="C130" s="127" t="n">
        <v>62336.9754666859</v>
      </c>
      <c r="D130" s="127"/>
      <c r="E130" s="127" t="n">
        <v>62559.3499453079</v>
      </c>
      <c r="F130" s="127"/>
      <c r="G130" s="127" t="n">
        <v>62901.9268448067</v>
      </c>
      <c r="H130" s="127"/>
      <c r="I130" s="127" t="n">
        <v>66417.8476554518</v>
      </c>
      <c r="J130" s="127"/>
      <c r="K130" s="127" t="n">
        <v>76875.4582717296</v>
      </c>
      <c r="L130" s="127"/>
      <c r="M130" s="127" t="n">
        <v>59704.5424494849</v>
      </c>
      <c r="N130" s="127"/>
      <c r="O130" s="127" t="n">
        <v>65330.01569</v>
      </c>
      <c r="P130" s="127"/>
      <c r="Q130" s="127" t="n">
        <v>66759.9746533376</v>
      </c>
      <c r="R130" s="127"/>
      <c r="S130" s="127" t="n">
        <v>76875.4582717296</v>
      </c>
    </row>
    <row r="131" customFormat="false" ht="18.75" hidden="false" customHeight="true" outlineLevel="0" collapsed="false">
      <c r="B131" s="128" t="s">
        <v>86</v>
      </c>
      <c r="C131" s="129" t="n">
        <v>10654.74151</v>
      </c>
      <c r="D131" s="129"/>
      <c r="E131" s="129" t="n">
        <v>9789.57805</v>
      </c>
      <c r="F131" s="129"/>
      <c r="G131" s="129" t="n">
        <v>10378.83465</v>
      </c>
      <c r="H131" s="129"/>
      <c r="I131" s="129" t="n">
        <v>12345.50945</v>
      </c>
      <c r="J131" s="129"/>
      <c r="K131" s="129" t="n">
        <v>13766.61348</v>
      </c>
      <c r="L131" s="129" t="n">
        <v>0</v>
      </c>
      <c r="M131" s="129" t="n">
        <v>2120.31831</v>
      </c>
      <c r="N131" s="129" t="n">
        <v>0</v>
      </c>
      <c r="O131" s="129" t="n">
        <v>2542.83098</v>
      </c>
      <c r="P131" s="129" t="n">
        <v>0</v>
      </c>
      <c r="Q131" s="129" t="n">
        <v>9162.31177</v>
      </c>
      <c r="R131" s="129" t="n">
        <v>0</v>
      </c>
      <c r="S131" s="129" t="n">
        <v>14585.37832</v>
      </c>
    </row>
    <row r="132" customFormat="false" ht="19.5" hidden="false" customHeight="true" outlineLevel="0" collapsed="false">
      <c r="B132" s="130" t="s">
        <v>87</v>
      </c>
      <c r="C132" s="131" t="n">
        <v>1386540.08554669</v>
      </c>
      <c r="D132" s="131"/>
      <c r="E132" s="131" t="n">
        <v>1478292.55088531</v>
      </c>
      <c r="F132" s="131"/>
      <c r="G132" s="131" t="n">
        <v>1531497.06000481</v>
      </c>
      <c r="H132" s="131"/>
      <c r="I132" s="131" t="n">
        <v>1628327.04741545</v>
      </c>
      <c r="J132" s="131"/>
      <c r="K132" s="131" t="n">
        <v>1745297.45948173</v>
      </c>
      <c r="L132" s="131" t="n">
        <v>0</v>
      </c>
      <c r="M132" s="131" t="n">
        <v>1874200.77010949</v>
      </c>
      <c r="N132" s="131" t="n">
        <v>0</v>
      </c>
      <c r="O132" s="131" t="n">
        <v>1991654.35115</v>
      </c>
      <c r="P132" s="131" t="n">
        <v>0</v>
      </c>
      <c r="Q132" s="131" t="n">
        <v>2129777.97683334</v>
      </c>
      <c r="R132" s="131" t="n">
        <v>0</v>
      </c>
      <c r="S132" s="131" t="n">
        <v>2295962.13594173</v>
      </c>
    </row>
    <row r="133" customFormat="false" ht="20.25" hidden="false" customHeight="true" outlineLevel="0" collapsed="false">
      <c r="B133" s="132" t="s">
        <v>88</v>
      </c>
      <c r="C133" s="133" t="n">
        <v>37.35199</v>
      </c>
      <c r="D133" s="133"/>
      <c r="E133" s="133" t="n">
        <v>0.0259</v>
      </c>
      <c r="F133" s="133"/>
      <c r="G133" s="133" t="n">
        <v>0.25959</v>
      </c>
      <c r="H133" s="133"/>
      <c r="I133" s="133" t="n">
        <v>272.41665</v>
      </c>
      <c r="J133" s="133"/>
      <c r="K133" s="133" t="n">
        <v>32.8085</v>
      </c>
      <c r="L133" s="133"/>
      <c r="M133" s="133" t="n">
        <v>105.61435</v>
      </c>
      <c r="N133" s="133"/>
      <c r="O133" s="133" t="n">
        <v>0</v>
      </c>
      <c r="P133" s="133"/>
      <c r="Q133" s="133" t="n">
        <v>863.427</v>
      </c>
      <c r="R133" s="133"/>
      <c r="S133" s="133" t="n">
        <v>7.06405</v>
      </c>
    </row>
    <row r="134" customFormat="false" ht="30" hidden="false" customHeight="true" outlineLevel="0" collapsed="false">
      <c r="B134" s="134" t="s">
        <v>89</v>
      </c>
      <c r="C134" s="135" t="n">
        <v>1386502.73355669</v>
      </c>
      <c r="D134" s="135"/>
      <c r="E134" s="135" t="n">
        <v>1478292.52498531</v>
      </c>
      <c r="F134" s="135"/>
      <c r="G134" s="135" t="n">
        <v>1531496.80041481</v>
      </c>
      <c r="H134" s="135"/>
      <c r="I134" s="135" t="n">
        <v>1628054.63076545</v>
      </c>
      <c r="J134" s="135"/>
      <c r="K134" s="135" t="n">
        <v>1745264.65098173</v>
      </c>
      <c r="L134" s="135"/>
      <c r="M134" s="135" t="n">
        <v>1874095.15575949</v>
      </c>
      <c r="N134" s="135"/>
      <c r="O134" s="135" t="n">
        <v>1991654.35115</v>
      </c>
      <c r="P134" s="135"/>
      <c r="Q134" s="135" t="n">
        <v>2128914.54983334</v>
      </c>
      <c r="R134" s="135"/>
      <c r="S134" s="135" t="n">
        <v>2295955.07189173</v>
      </c>
    </row>
    <row r="135" customFormat="false" ht="15" hidden="false" customHeight="true" outlineLevel="0" collapsed="false">
      <c r="B135" s="136" t="s">
        <v>90</v>
      </c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</row>
  </sheetData>
  <mergeCells count="1">
    <mergeCell ref="G126:S126"/>
  </mergeCells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0:51:44Z</dcterms:created>
  <dc:creator>jlillo</dc:creator>
  <dc:description/>
  <dc:language>en-US</dc:language>
  <cp:lastModifiedBy>jlillo</cp:lastModifiedBy>
  <cp:lastPrinted>2006-01-27T09:42:47Z</cp:lastPrinted>
  <dcterms:modified xsi:type="dcterms:W3CDTF">2006-01-27T11:20:08Z</dcterms:modified>
  <cp:revision>0</cp:revision>
  <dc:subject/>
  <dc:title/>
</cp:coreProperties>
</file>